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is_00-01.data" sheetId="1" state="visible" r:id="rId2"/>
    <sheet name="koder" sheetId="2" state="visible" r:id="rId3"/>
  </sheets>
  <definedNames>
    <definedName function="false" hidden="true" localSheetId="0" name="_xlnm._FilterDatabase" vbProcedure="false">'is_00-01.data'!$A$1:$H$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502">
  <si>
    <t xml:space="preserve">Datum</t>
  </si>
  <si>
    <t xml:space="preserve">Område</t>
  </si>
  <si>
    <t xml:space="preserve">Beskrivning</t>
  </si>
  <si>
    <t xml:space="preserve">Rapport</t>
  </si>
  <si>
    <t xml:space="preserve">E-post</t>
  </si>
  <si>
    <t xml:space="preserve">Åkområde</t>
  </si>
  <si>
    <t xml:space="preserve">Landskap</t>
  </si>
  <si>
    <t xml:space="preserve">ÅO</t>
  </si>
  <si>
    <t xml:space="preserve">Ängsjön, Trehörningen</t>
  </si>
  <si>
    <t xml:space="preserve">Rottnen, isbelagd, svart is, troligen slut. Ängsjön, 15 cm is, etsad, jämnare på mitten, landlöst på norra stranden, påstigningsbar vid bryggor. Södra stranden såg ut att ha is intill land. Ulven landlös längs östra stranden, såg litet bättreut än Ängsjön. Trehörningen, vid Ulvsjötorp, hård is blandat med mörkare partier. Hård vid pikning. Lilla och Stora Salungen, Mangen har is, men också öppna partier, troligen ej möjliga att åka på.Åkbara verkade: Ängsjön, Ulven, Trehörningen, Olstjärnarna.</t>
  </si>
  <si>
    <t xml:space="preserve">Olov Bergqvist</t>
  </si>
  <si>
    <t xml:space="preserve">Olov.Bergqvist@telia.com</t>
  </si>
  <si>
    <t xml:space="preserve">varml</t>
  </si>
  <si>
    <t xml:space="preserve">DG240</t>
  </si>
  <si>
    <t xml:space="preserve">Stor-Emsen</t>
  </si>
  <si>
    <t xml:space="preserve">Vattennivån i Stor-Emsen +1 dm. Landlösheten 2 m hade idag icke bärig nyis. Kunde pika ut på äldre isen på ett par punkter. Ytan kändes hård (har inte provåkt - hade inte med utrustning). Är slätare än Rinnen och Gösjön. Tänkbart att pröva morgonen efter en kall natt.</t>
  </si>
  <si>
    <t xml:space="preserve">GG340</t>
  </si>
  <si>
    <t xml:space="preserve">Rinnen, Gösjön</t>
  </si>
  <si>
    <t xml:space="preserve">Rinnen 4 cm kramsnö. Gösjön 2,5 cm. Hård is kunde kännas under snön. Ganska ärrig, om det är för mycket återstår. Det måste töa så man ser isen. </t>
  </si>
  <si>
    <t xml:space="preserve">Gösjön</t>
  </si>
  <si>
    <t xml:space="preserve">Kl. 18.30. Nedstöpning ej klar, samtidigt med att tillfrysning har börjat har givit skare. Förväntade minusgrader till natten ger därför inte nog bra åkyta tills på fredag.</t>
  </si>
  <si>
    <t xml:space="preserve">Rektur Högboda:</t>
  </si>
  <si>
    <t xml:space="preserve">Rinnen: Ytmjukt vi påstigning vid badplatsen i söder. Efter ett hundra tal meter blev isen helt åkbar, den var hård och litet småärrig. Efter någon kilometer belv ärrigheten grov, så vi vände. Litet mer nedstöpning så kanske Rinnen blir bättre till nästa helg.Stor-Emsen: Landlöst, men väl ute på isen var den riktigt njutbar. Småärrig i stora partier i mittendelen. Norra snöbetäckta isen var sämre, grovärrig, men bättre än Rinnen. Vissa mjuka ruttna partier fanns.</t>
  </si>
  <si>
    <t xml:space="preserve">Landlöst. Stege eller brygga behövs. Isen ute på sjön delvis gropig ojämn, delvis jämn och bra åkbar. Förvånansvärd hård yta vid 3 plusgrader och regn; pikning går lätt - stora skärvor lossnar.</t>
  </si>
  <si>
    <t xml:space="preserve">Södra Kornsjön</t>
  </si>
  <si>
    <t xml:space="preserve">Håkan Sönnermo rapporterar idag att han igår åkte på mycket fin is på södra Kornsjön. Jag har inte mer detaljerad rapport men kanske det fortfarande finns åkbar is. Och jag som trodde säsongen var finito.</t>
  </si>
  <si>
    <t xml:space="preserve">Erland Svenson</t>
  </si>
  <si>
    <t xml:space="preserve">erland.svensson@home.se</t>
  </si>
  <si>
    <t xml:space="preserve">dalslbohusnorge</t>
  </si>
  <si>
    <t xml:space="preserve">IJ001</t>
  </si>
  <si>
    <t xml:space="preserve">Snön nästan helt nedstöpt på fast isyta. Med litet regn natten till söndag borde det bli åkbart. Men helst skulle nog ytan få smälta ned aningens till, och sedan få litet nattfrost. Bråtsjön, snöbelagd.</t>
  </si>
  <si>
    <t xml:space="preserve">Olov.bergqvist@telia.com</t>
  </si>
  <si>
    <t xml:space="preserve">Rinnen</t>
  </si>
  <si>
    <t xml:space="preserve">Från vår lokale rapportör boendes vid strankanten. Ca 5 cm snö ligger på sjön. Har under veckan kört både traktor o bil på isen.</t>
  </si>
  <si>
    <t xml:space="preserve">Jan Lundbäck</t>
  </si>
  <si>
    <t xml:space="preserve">jan.lundback@knight.se</t>
  </si>
  <si>
    <t xml:space="preserve">Kattfjorden + Arnäs udde</t>
  </si>
  <si>
    <t xml:space="preserve">Test att åka vid Bomstabaden och vid Torsviken. Ytan är helt oåkbar pga att värmen gjort isen mjuk. Fortfarande kändes underlaget stabilt, men med tanke på hur det bildades (issörja), så bedömer jag det olämpligt att använda isen.Vid Arnäs udde finns nyisen kvar ut till själva udden. Därutanför är flakisen helt borta och ersatt av vågor. Till skillnad mot onsdagen hade nyisen ett otrevligt frasljud, så jag misstänker att det inte går att åka mer på denna is - om inte kylan skulle återkomma.</t>
  </si>
  <si>
    <t xml:space="preserve">HI450</t>
  </si>
  <si>
    <t xml:space="preserve">Övre Fryken</t>
  </si>
  <si>
    <t xml:space="preserve">En tur i vårsolen som blev längre än väntat. Vi startade strax norrom By med något knaglig stöpis men efter några kniviga passager över sprickor blev det bara bättre och bättre. Från Lysvik till Brevika i Torsby var det stuntals underbar is och issjocklek på ca 20 cm. Hemvägen blev bäst med nästan nyspolad is längs öst sidan fram till Pärlan.Se upp för ' SPRICKOR '</t>
  </si>
  <si>
    <t xml:space="preserve">Håkan Adolfsson</t>
  </si>
  <si>
    <t xml:space="preserve">sunneinline@telia.com</t>
  </si>
  <si>
    <t xml:space="preserve">Kristinehamn Jutviken</t>
  </si>
  <si>
    <t xml:space="preserve">Kristinehamn JutvikenHård fast is med ganska mycke ojämnheter efter ej genomstöpt snö . Det går att leta upp områden som bjuder behaglig åkning till en gräns i söder i höjd med N udden av Fallskären .Inte så långt men vad gör det i detta fina vårvinterväder</t>
  </si>
  <si>
    <t xml:space="preserve">Ove Åstradsson</t>
  </si>
  <si>
    <t xml:space="preserve">ove.aastradsson@xpress.se</t>
  </si>
  <si>
    <t xml:space="preserve">varmlvastg</t>
  </si>
  <si>
    <t xml:space="preserve">IJ560</t>
  </si>
  <si>
    <t xml:space="preserve">Kattfjorden, Vänern</t>
  </si>
  <si>
    <t xml:space="preserve">Från Bomstad till Onsösundet stöpis med huvudsakligen 'apelsinyta'. En del råkar. Skrotis väster ut från Onsön, ej åkbart. Kärnis syd Onsön, ca dm tjock 500 m närmast ön. Mkt hård med ovanligt högt tonläge och med spröd yta som gav bristningsljud från sig. Egendomlig upplevelse. En bred råk, med knappt nattgammal is, från Tönnöarna mot Onsöns östra ände. Ej passerbart. På andra sidan råken nyis så långt ögat nådde, drygt cm tjock visade det sig senare. Gick således inte att runda Onsön på sydsidan. Vid öns östra udde fick vi senare uppleva hur nyisen sattes i rörelse av tilltagande sydvind och i horisonten började sjön resa sig i form av ett mörkblått band. Frågan är om det kommer att ligga kvar i helgen. Från Onsöns ostudde en bred fd råk upp mot Långudden, delvis öppen, men stora delar igenlagd med bärig kärnis.</t>
  </si>
  <si>
    <t xml:space="preserve">Carl Gustav Liljeberg</t>
  </si>
  <si>
    <t xml:space="preserve">carl-gustav.liljeberg@karlstad.frilufts.se</t>
  </si>
  <si>
    <t xml:space="preserve">Östersundet, Torsö, Vänern</t>
  </si>
  <si>
    <t xml:space="preserve">Kanonis, 4-6 cm nylagd kärnis. Vi åkte på e.m. då ytan frasade och krackelerade betänkligt, tjockleken var ok men den här isen bör nog helst avnjutas tidigt på morgonen eller efter solnedgången. Vi startade vid Torsöbron och åkte ca 2 km norrut på Torsösidan och 1 km på fastlandssidan. Stöpisen var förvånansvärt hård och fin. Vi längtar till lördag morgon !!</t>
  </si>
  <si>
    <t xml:space="preserve">Lars Ålstam</t>
  </si>
  <si>
    <t xml:space="preserve">lars.alstam@telia.com</t>
  </si>
  <si>
    <t xml:space="preserve">vastg</t>
  </si>
  <si>
    <t xml:space="preserve">JK450</t>
  </si>
  <si>
    <t xml:space="preserve">Kattfjorden</t>
  </si>
  <si>
    <t xml:space="preserve">Åkte Bomstabaden - Randviken -Sikholmen måndag kväll. Isförhållanden se Lasses rapport fr söndag. De svaga partier utanför Bomsta, som iakttogs lördag är nu bäriga. -11 grader på natten ger resultat.</t>
  </si>
  <si>
    <t xml:space="preserve">S Hyn</t>
  </si>
  <si>
    <t xml:space="preserve">2-4 cm hård skarsnö på isen. Knappt åkbart. Viss stöpning påbörjad efter norra stranden. </t>
  </si>
  <si>
    <t xml:space="preserve">Valter Lindén</t>
  </si>
  <si>
    <t xml:space="preserve">soh930r@tninet.se</t>
  </si>
  <si>
    <t xml:space="preserve">FG440</t>
  </si>
  <si>
    <t xml:space="preserve">Bomstabaden - Randviken</t>
  </si>
  <si>
    <t xml:space="preserve">Kärnis med lite gråis ovanpå som är florsockerpudrad.Isen är behagligt knottrig. Tjocklek 10- 20 cm.En och annan råk.Rapporten avser strandnära åkningpå sträckan.  </t>
  </si>
  <si>
    <t xml:space="preserve">Lasse Skålén</t>
  </si>
  <si>
    <t xml:space="preserve">lasse054@hotmail.com</t>
  </si>
  <si>
    <t xml:space="preserve">En eftermiddagstur i solsken visade att Kattfjorden åter ligger hård och frusen. Fin isyta, obetydligt skrovlig. Start från Bomstad rakt söderut till ca en kilometer norr om Onsön. En del råkar och öppet vatten i öst-västlig riktning, vilket gör att man får kryssa sig fram. Åter via Kallba och Sunnskär.</t>
  </si>
  <si>
    <t xml:space="preserve">Mikael Skog</t>
  </si>
  <si>
    <t xml:space="preserve">mikaelskog@swipnet.se</t>
  </si>
  <si>
    <t xml:space="preserve">Lördag e.m. fanns utanför Bomsta partier av frusen issörja där man pikar igenom alltför lätt. Vid Skutberget har rapporterats att isvandrare har gått igenom. Kylan natten till söndag kan ge bärighet söndag f.m. Men alla säkerhetsdetaljer måste iakttas. Speciellt att vara nog många (minst 4) med rätt utrustning.</t>
  </si>
  <si>
    <t xml:space="preserve">Ullvettern vid Stockviken</t>
  </si>
  <si>
    <t xml:space="preserve">Vitt så det är svart!snöblusktäcke 2- 5 cm .Ej åkbart.Svårt att komma ut på isen utan att bli våt om fötter.</t>
  </si>
  <si>
    <t xml:space="preserve">GH660</t>
  </si>
  <si>
    <t xml:space="preserve">Enligt Gudrun Jonsell kan Övre Fryken vara stöpt. Ytterligare efterforskningar görs.Hon bedömer att Mellan Fryken går öppen. Detta motsägs av Ulrik Schellers iakttagelser som med senare datum bedömer den som frusen.Har Övre Fryken stöpt så kan det vara ett riktigt trevligt mål om ytmjukheten inte är besvärande.</t>
  </si>
  <si>
    <t xml:space="preserve">Bengt Jakobsson</t>
  </si>
  <si>
    <t xml:space="preserve">mo.jakobsson@telia.com</t>
  </si>
  <si>
    <t xml:space="preserve">Åkning från Bomsta-väster Sikholmen-Skutberget.Färdigstöpt hård fin åkyta på de flesta delar. Ingen större idé passera råken väster om Sikholmen. Det är åkbart, men det känns onödigt när det finns så mycket fin is österut. Samma åkyta som i helgen verkar finns, sett från Lövnäs udde vid Skutberget. Gråvädret gkorde att ytan inte var ansatt, men den klarar troligtvis en del sol också tack vare den fina iskvalitén. Åtminstone tidigt på dagen borde det gå bra.</t>
  </si>
  <si>
    <t xml:space="preserve">Bolsjön, S Bullaresjön, Sannäsfjorden</t>
  </si>
  <si>
    <t xml:space="preserve">Tyvärr påverkade nattkylan stöpningen av samtliga sjöar norra Bohuslän. Nedre Bolsjön inte alls genomstöpt, issörja, överis. S Bullaresjön har områden med rel bra is men mestadels icke genomstöpt is och många partier av överis, mycket svårt att upptäcka. Behövs mer regn för att vara åkbart. Sanäsfjorden hade mestadels stöpt is men ej genomstöpt efter kanterna och västsida stora inslag av överis. Bästa isarna sannolikt sjöarna  kring Uddevalla.</t>
  </si>
  <si>
    <t xml:space="preserve">bohus</t>
  </si>
  <si>
    <t xml:space="preserve">JK001</t>
  </si>
  <si>
    <t xml:space="preserve">Kristinehamn</t>
  </si>
  <si>
    <t xml:space="preserve">Israpport från Kristinehamn söderut från Picassoudden .Fram till i höjd med  Bobacksviken är isen lite ojämn men skapligt åkbar .Söderöver vidtar nyare is till i höjd med Gårdskär .Här finns dock en del råkar och vakar vid grund som syns om vi slipper få snö .Vid turen i dag var det upp till +3 gr.  Och det medförde att isen fram mot 12-tiden blev ganska lös %96det handlar till största delen om s.k. snöis . Om det blir snö så blir det svåråkt på grund av  ojämnheter och vakar.</t>
  </si>
  <si>
    <t xml:space="preserve">Norra Torsö Vänern</t>
  </si>
  <si>
    <t xml:space="preserve">Ej färdigstöpt is, mjuk yta, under vissa ej stöpta områden mycket tunn is.Öppet vatten från Kvarnholmsundet ner till Surö bokskog.Vi behöver regn och kyla.Troligtvis tjockare ej färdigstöpt is från Torsöbron in mot Mariestad och ut mot södra delarna av Torsö-Dillö.</t>
  </si>
  <si>
    <t xml:space="preserve">Örsholmen</t>
  </si>
  <si>
    <t xml:space="preserve">Stöpning pågår. Utanför ASG nu 2 cm slask. </t>
  </si>
  <si>
    <t xml:space="preserve">HI560</t>
  </si>
  <si>
    <t xml:space="preserve">Vid Bomsta är stöpningen klar, dvs snön är borta och isytan är torr, dock mjuk. Nu krävs kallgrader. Trots stark blåst syntes ingen isdrift.</t>
  </si>
  <si>
    <t xml:space="preserve">Olov.bergqvist@ericsson.com</t>
  </si>
  <si>
    <t xml:space="preserve">15 cm lös snö. Åkbart, men det finns också besvärliga glasispartier man inte ser.</t>
  </si>
  <si>
    <t xml:space="preserve">Mårön, Långön, Rammholmen</t>
  </si>
  <si>
    <t xml:space="preserve">Mestadels bra åkyta och god tjocklek. Vissa partier med tunnare snö och bitvis ojämn isyta. Området mellan Skäggens udde och Långön ojämn istjocklek, se upp!, (från 5 cm till 1 dm). Sydväst Långön öppet. Utefter västra sidan Rammholmen bra is. Mellan Rammh och Långön osäker istjockl. och stora områden sönderbruten is.</t>
  </si>
  <si>
    <t xml:space="preserve">Pär Anesäter</t>
  </si>
  <si>
    <t xml:space="preserve">pr.anestr@swipnet.se</t>
  </si>
  <si>
    <t xml:space="preserve">Millesviks skärgård</t>
  </si>
  <si>
    <t xml:space="preserve">Torbjörn Jonsson i Säffle har rekat kring Millesviks skär-gård. Tyvärr INGEN åkbar is.</t>
  </si>
  <si>
    <t xml:space="preserve">IJ340</t>
  </si>
  <si>
    <t xml:space="preserve">Mellan Fryken</t>
  </si>
  <si>
    <t xml:space="preserve">Mellan Fryken går i stort sett öppen med rök idag. Den borde frysa till med fortsatt kyla, vilket det varit de sista dagarna.Övre Fryken snötäckt med okänd snötjocklek. Vissa öppna partier och sprickor.Allt rekognocerat från bil på 45:an</t>
  </si>
  <si>
    <t xml:space="preserve">Kattfjorden och söder Skoghall</t>
  </si>
  <si>
    <t xml:space="preserve">Nyis, idag ca 6-7 cm och mer. Försiktighet vid passage över snötäckta områden</t>
  </si>
  <si>
    <t xml:space="preserve">Björn Lagerbeck</t>
  </si>
  <si>
    <t xml:space="preserve">b.lagerbeck@telia.com</t>
  </si>
  <si>
    <t xml:space="preserve">Vänern intill Revsand och Hultet</t>
  </si>
  <si>
    <t xml:space="preserve">Isen ligger ner till en linje Gårdsskär - Revsand (badplatsen). Längs Getholmen där jag undersökte isen är det mellan 7 - 10 cm tjock is. Isen har ett tunt snötäcke, men det finns också fläckar med ren is, oftast där vatten har gått upp genom sprickor. Se upp för områden med djupare snölager, där är isen ibland tunnare! Söder om Getholmen tunnar det ut och bryter upp det i flakremsor. Längs kanterna bryter det.</t>
  </si>
  <si>
    <t xml:space="preserve">Mikael Henriksson</t>
  </si>
  <si>
    <t xml:space="preserve">mikael.henriksson@kristinehamn.frilufts.se</t>
  </si>
  <si>
    <t xml:space="preserve">HJ570</t>
  </si>
  <si>
    <t xml:space="preserve">Gapern, vid Killstad</t>
  </si>
  <si>
    <t xml:space="preserve">Närmare 0,5 cm fastfrusen snö. Icke åkbart.</t>
  </si>
  <si>
    <t xml:space="preserve">CarlGustav Liljeberg</t>
  </si>
  <si>
    <t xml:space="preserve">GH450</t>
  </si>
  <si>
    <t xml:space="preserve">Vänern, vid Alsters strandbad</t>
  </si>
  <si>
    <t xml:space="preserve">Ca 0,5 cm icke fastfrusen snö på isen. Åkbart, men inte helt njutbart.</t>
  </si>
  <si>
    <t xml:space="preserve">CarGustav Liljeberg</t>
  </si>
  <si>
    <t xml:space="preserve">Smedtorpssundet -Ullvettern</t>
  </si>
  <si>
    <t xml:space="preserve">Sundet har en hel del öppet vatten.Den plogade leden är förnämligt ordnad för passagen genom sundet Rek. för alternativ till Lunedet.</t>
  </si>
  <si>
    <t xml:space="preserve">Kattviken, Hallviken (Kattfjorden)</t>
  </si>
  <si>
    <t xml:space="preserve">Fantastisk is på mestadelen av NÖ vikarna av Kattfjorden. Ned mot Dingelsundsådrans utlopp frusen packis. Obekväm. Den farbara isytan är ändå såpass stor att en liten tur kan rekommenderas. Speciellt som det dröjer så med is på själva fjorden.</t>
  </si>
  <si>
    <t xml:space="preserve">Bergslagskanalen</t>
  </si>
  <si>
    <t xml:space="preserve">Israpport från Bergslagskanalen:Från Daglösen stn. t.o.m Ullvettern är stora fria ytor  blankis med sprickor som man får se upp med .I vikar och närmre stränder ser man inte dessa sprickor på grund av snö som dock ej bromsar nämnvärt.Vid Asphyttan är det 500 m vandring.Kanalen är snö-och skräpbelagd ,men ej mer än att där går att åka.Nedanför Bjurbäcken är det endast en smal remsa is vid kanten den gick att åka på i måndags %96Kan bli 500 m vandring här också.Avsluta vid Fiskeviken  -Bergsjön och kanalen dit verkar ej så intressant.</t>
  </si>
  <si>
    <t xml:space="preserve">Filipstad-Sjöändan</t>
  </si>
  <si>
    <t xml:space="preserve">Tjock blank stöpis med inslag av ojämnheter pga icke nedstöpta partier. God åkbarhet. Öppet vid bron Daglösen, vid vägen Asphyttan och nedom slussarna. Passage möjlig under Lungsundsbron, åtminstone på kyrksidan. Gransundet öppet, krävde prom till Ullvettern. Öppet i norrkanten av Nässundet. Passerbart på sydsidan. Norsbäckskanalen öppen vid utloppet i norr och vid bron under 64:an fö åkbar, men begynnande frätning mitt i strömfåran.</t>
  </si>
  <si>
    <t xml:space="preserve">Visten</t>
  </si>
  <si>
    <t xml:space="preserve">Fin medvindsåkning på stundtals fantastisk blankpolerad is. Här och var lite öar med snöis och små partier med glasis. En råk vid Brännvinsholmen enda öppna vattenytan på hela sjön. Ytan fortfarande hård och fin.</t>
  </si>
  <si>
    <t xml:space="preserve">Christina Olin-Scheller</t>
  </si>
  <si>
    <t xml:space="preserve">scheller@telia.com</t>
  </si>
  <si>
    <t xml:space="preserve">Långsjön, Bölösen/Degerbyviken (Värmeln)</t>
  </si>
  <si>
    <t xml:space="preserve">Stöpt is på Långsjön, områden med glasis som är lätt att undvika. Mycket sprickbildningar. Mycket bra åkbarhet på Bölösen/Långstasundet. Tjock is. Råk från Korsudde till Gullholmen går att pasera om man går i land. Tunnare is på Värmeln ca 8 cm. Degerbyviken har tjock is med god åkbarhet.</t>
  </si>
  <si>
    <t xml:space="preserve">Trond Reimers</t>
  </si>
  <si>
    <t xml:space="preserve">trond-r@telia.com</t>
  </si>
  <si>
    <t xml:space="preserve">GH330</t>
  </si>
  <si>
    <t xml:space="preserve">Älgsjöarna i Kungsskogen</t>
  </si>
  <si>
    <t xml:space="preserve">När man kom fram till parkeringen såg man en vit yta som såg väldigt svåråkt ut, men när vi åkt så långt från allfartsvägarna tyckte vi det var lika bra att prova en sväng, vilket skulle vissa sig vara en lönande ide. Isen var av skiftande kvalite; de ytor där solen sällan eller aldrig värmer på hade inte stöpt ordetligt utan där kunde finnas hindrande snö. På andra ställen var det som att åka på en knagglig men hård yta som kittlade lätt under skridskorna. På vissa ställen var isen riktigt bra. Bäst is på Stora Älgsjön.Isen var drygt 2 decimeter tjock, fast i sundet mellan sjöarna var man tvungen till att ta av sig skridskorna för en kort promenad.På det hela taget var vi nöjda med åkningen.</t>
  </si>
  <si>
    <t xml:space="preserve">Anders Westlund</t>
  </si>
  <si>
    <t xml:space="preserve">einwest@ein.ericsson.se</t>
  </si>
  <si>
    <t xml:space="preserve">vastmdalarvarmldalslnarkebohusvastgostgnorge</t>
  </si>
  <si>
    <t xml:space="preserve">GH560</t>
  </si>
  <si>
    <t xml:space="preserve">Ölmeviken</t>
  </si>
  <si>
    <t xml:space="preserve">Bra is, med inslag av överis. Dessa partier syns dock tydligt, då det är en luftbubbla mellan den riktiga isen och överisen. I södra delen lite infrusna flak som man fick kryssa mellan. (Vi var inte speciellt långt söderut.) </t>
  </si>
  <si>
    <t xml:space="preserve">Israpport Bohuslän-Dalsland</t>
  </si>
  <si>
    <t xml:space="preserve">Isnytt för Friluftsfrämjandet Bohuslän/Dalsland inläst av Petter Malmström 010215 23.20:  Generellt gott isläge i vårt åkområde med stabila snöfria isar på små och mellanstora sjöar. Större sjöar börjar lägga sig. Havsisarna ligger i vissa vikar och fjordar. Ingen större förändring har skett trots mildvädret pga klara nätter.  Isläge torsdag, från norr till söder. Istjocklek kommenteras ej rutinm%C3%A4ssigt. Isarna kring Strömstad har alla fin is. Bolsjöarna, Långevattnet, Ejdesjön fina isar. Bullaresjöarna ligger från norr till söder, bäst is längst söderut. S o N Boksjön ligger med mkt fin is (färsk rapport).  S Kornsjön ligger med mkt fin is mestadels kärnis (färsk rapport). Ingen rapport från N o mellan Kornsjönn men dessa borde vara bra, vilket även gäller sjöarna på Kynnefjäll.(dock med större inslag av stöpis. Kärnsjön rapporteras ha utsökt id(nytt begrepp 'diamantis') dät ksn msn åks en bit norrut längs Örekilsälven. Sjöarna på Herrestadsfj%C3llet liksom Långhalmen och St Hästefjorden borde vara bra (ej färsk rapport). Öresjön troligen för tunn.  I Dalsland ligger Lelångenng och Västra Silen sedan 010210 med nyis, ingen rapport om åkning dock. %C3rtingen, Grann och Iväg borde vara bra.  Stora Le är öppen.  Vad gäller havsis så finns inga färska rapporter annat än att Idefjorden har tjock stabil is. Det ligger is innanför Tjärnö. Starekilen ligger.  Sannäsfjorden ligger ut till Västbacken. Gågna helgen befors Åbyfjorden och Färlevsfjorden (Gullmaren) där var det utmärkta isar där. Byfjorden är öppen.  </t>
  </si>
  <si>
    <t xml:space="preserve">Petter Malmström</t>
  </si>
  <si>
    <t xml:space="preserve">Södra Kornssjön</t>
  </si>
  <si>
    <t xml:space="preserve">Natten uppe vid Kornsjön har nog varit c:a 3 minusgrader, fortfarande minus när vi startade vid 9-tiden. Det går utmärkt att börja turen vid Loviseholm vid väg 164. Sedvanlig gång över vägen till Flötemarksön och sedan väntar underbar is. I sina innersta vikar framför i södra delen stöpis.. Vi gick också från södra ändan upp till Klevvattnet, en av Kynnefjällsjöarna. Finns naturligtvis mer av stöpis här men mycket fina förhållanden. Vi återvände till S Kornssjön och vandrade över till L Kornsjön via våtängar och mindre tjärn. Vi kunde följa norrut längs Kynneälv men vid Hålan  var dt öppet vatten. Vi försökt runda ön norrut men öppet vatten vid inloppet. Solen gjorde delar av isen lite mjuk men har inte tagit nämnvärt på isen. Som vanligt se upp vid sundet vid ST Köttö det går att passera på västsidan. Sannolikt har mellan- och norra Kornsjön något sämre is pga snön förra veckan. </t>
  </si>
  <si>
    <t xml:space="preserve">Rapport från vår man boendes vid isen som rapporterar utmärkta förhållanden. </t>
  </si>
  <si>
    <t xml:space="preserve">Långsjön</t>
  </si>
  <si>
    <t xml:space="preserve">Kände på sjön i skymningen. Sjön verkar ha stöpt bra. Vissa knaggliga partier, i södra änden också en del besvärliga borrhål från fiskare, som verkar ha gått upp extra brett. Glasispartier finns men går lätt att undvika.</t>
  </si>
  <si>
    <t xml:space="preserve">Hjälmarsfjorden</t>
  </si>
  <si>
    <t xml:space="preserve">Fortfarande tjock stabil is. Hård åkyta, bitvis ojämn. Ingen snö eller vatten på isen. Utanför Tjuvholmen öppet och utanför Boholmen sönderbruten is. En del råkar har gått upp inne på fjorden. </t>
  </si>
  <si>
    <t xml:space="preserve">Från By till Spelnäs finns det nu efter tövädret åkbar stöpis ca 12 cm. Lite knagglig på sina ställen men annars bra. Nyfrysen kärnis ligger från Spelnäs och norrut hur långt vet jag ej men den var idag ca 3cm sjock så lite mer kyla blir det helt gudomligt bra.</t>
  </si>
  <si>
    <t xml:space="preserve">Kristinehamn -Lungsund</t>
  </si>
  <si>
    <t xml:space="preserve">Välkommen till KVS måndagen den 12 februari 2001Den snö som föll igår har redan smält och isarna ligger genomstöpta och blanka och väntar på att frysa till En rundtur idag gav vid handen att så är fallet på Viken och Fjorden Här är dock ganska mycke vatten.Något bättre ser det ut norröver Ullvettern och Storlungen  ser dock ut att ha mindre vatten .Dessutom är det så att i Lungsund  var  temperaturen nere i 0 redan vid 17-tiden så där kan vi nog få is tidigare.Vid Lungsundsbron var fast is.Väderprognosen säger uppehåll hela veckan och även om temperaturerna ligger kring 0 så fryser det klara nätter.Nu gäller det att hålla utkik och rapportera Med vänlig hälsning Ove</t>
  </si>
  <si>
    <t xml:space="preserve">Komplettering lördagsrapport. Isen i Kattviken nu sönderblåst i flak. 2 tum - synd på så fin is...Randviken: Här finns obruten tjock is, troligen till Sikholmen och Nordskär. Där snörester fanns, finns nu snödrivor. På rena partierna snöbark. Regn måndag städar säkert upp.</t>
  </si>
  <si>
    <t xml:space="preserve">Bullaresjöarna</t>
  </si>
  <si>
    <t xml:space="preserve">En fin helgtur som startade i södra änden av Södra Bullaresjön och som fortsatte vidare på de följande. Turen avslutades vid Vassbotten i nordänden av Norra Bullaresjön. Fin tjock stöpis, minst 25 cm tjock, hård och blank. Vid mynningen av Långevallsälven, sydänden norra sjön, ett stort öppet parti (som vanligt). Gott om plats att passera på östsidan utan problem.</t>
  </si>
  <si>
    <t xml:space="preserve">Olle Jeber</t>
  </si>
  <si>
    <t xml:space="preserve">info@gostases.com</t>
  </si>
  <si>
    <t xml:space="preserve">Fin tur på de tre Bullaresjöarna. Start på södra och färd norrut. Förträfflig stöpis. Tjock, ca 25 cm, hård och mestadels blank. Som vanligt stort öppet parti på norra sjön vid Långevalssälvens mynning. Inga problem att passera på östsidan. Turen slutade vid Vassbotten efter en dag i strålande sol och lätt medvind och med nöjda torrskodda deltagare.</t>
  </si>
  <si>
    <t xml:space="preserve">Visten Norra </t>
  </si>
  <si>
    <t xml:space="preserve">Hyfsad åkning på större delen av norra Visten.Bästa partierna var på östra sidan.Vattenhålorna har frysit som urger ca 60% av ytan.30% består av lite skrovelis med lite snö.10% består av 3 cm fastfrusen snö som spårar väldigt.Åkningen går att utföra utan problem men det blev liteslalom mellan snöpartienra.</t>
  </si>
  <si>
    <t xml:space="preserve">Fryken Norra</t>
  </si>
  <si>
    <t xml:space="preserve">Observerat från vägen så ser övre fryken ut att bli en bra söndagsutflykt. Med påstigning vid Frykenstrand ser det ut att vara snöfritt norrut. Hur långt norrut det är bra is får söndagens tur utvisa men det såg lovande ut.</t>
  </si>
  <si>
    <t xml:space="preserve">Borgvikssjön och Grumsfjorden</t>
  </si>
  <si>
    <t xml:space="preserve">Fläckvis snö som mestadels inte bjöd på något motstånd (undantag södra delen av Borgvikssjön). Det var en del sprickor i isen och den var också lite knottrig men fullt åkbar, ca 20 cm tjock.</t>
  </si>
  <si>
    <t xml:space="preserve">Susanne Olénson</t>
  </si>
  <si>
    <t xml:space="preserve">susanne.olenson@ein.ericsson.se</t>
  </si>
  <si>
    <t xml:space="preserve">Kattfjorden, Arnäs</t>
  </si>
  <si>
    <t xml:space="preserve">Var har all is tagit vägen, som har setts under vintern i Kattfjorden? Svar: den ligger i västra Kattfjorden, som sammanfrusen packis. Ibland en besvärlig yta, ibland helt åkbar. Vid en hastig undersökning verkar det som att det finns is (åtminstone) väster om linjen Bråthammarön-Bredsanden (kanske Randviken). En tydlig iskant syns och därefter finns nyisbildning.I Kattviken vid Skutbergets badplats, samt väster om Arnäs udde finns 1 tum ny förförisk is.Från E18 vid Älvenäs syns is på Åsfjorden. Vet du mer är du välkommen att bidra med info.</t>
  </si>
  <si>
    <t xml:space="preserve">olov.Bergqvist@telia.com</t>
  </si>
  <si>
    <t xml:space="preserve">Klockan 12.00.Lätt snölager på någon cm ovanpå lätt skrovlig is. Partier med stöpt snö där icke bärig överis fanns. Eventuellt möjligt att åka imorgon. Det går lätt att kryssa mellan dessa fläckar vid Örsholmen. Svårare på delar av älven och Mariebergsviken. </t>
  </si>
  <si>
    <t xml:space="preserve">bengt.jakobsson@ein.ericsson.se</t>
  </si>
  <si>
    <t xml:space="preserve">Årjängsområdet</t>
  </si>
  <si>
    <t xml:space="preserve">Har just fått följande från Årjäng: Ca 1 dec snö på sjöarna.Ö. Silen ligger medan V. Silen hade en hel del öppet vattenså sent som förra helgen. </t>
  </si>
  <si>
    <t xml:space="preserve">varmldalsl</t>
  </si>
  <si>
    <t xml:space="preserve">GI120</t>
  </si>
  <si>
    <t xml:space="preserve">Ullvettern</t>
  </si>
  <si>
    <t xml:space="preserve">2001-01-11Ulvettern80% genomstöpt .De stora fläckarna genomstöpt består av tjock snösörja som är frusen några cm -alltså ej åkbart.Den plogade banan Stegelviken -Lunedet är stängd.</t>
  </si>
  <si>
    <t xml:space="preserve">Från min lokale israpportör. Några cm snö. Vissa delar stöpta andra inte. Rapportören mycket tveksam till åkning.</t>
  </si>
  <si>
    <t xml:space="preserve">Hjälmarsfjorden, Ullvettern</t>
  </si>
  <si>
    <t xml:space="preserve">Hjälmarsfjorden vid Klingtorpsviken: Ett lätt lager av snö, ca 5 mm fanns på isen. Isytan var tämligen slät, något ojämn. Den bör dock inte vålla några problem. Ytan kändes fast men inte helt genomfrusen. Med nattens kyla ska det inte ställa till några problem. Råken som brukar ligga inne i Klingtorpsviken i nord-sydlig riktning hade växt till kraftigt och verkade vara stor. Utåt fanns dock is, men hur långt är svårt att uttala sig om i månskensljuset.Ullvettern: Ikväll så kunde jag gå på överisen. Dock är den inte åkbar. Kyla krävs, vilket för tillfället är dryga 7 minus.</t>
  </si>
  <si>
    <t xml:space="preserve">S. Hyn vid Sanna</t>
  </si>
  <si>
    <t xml:space="preserve">Lätt snölager på max 1 cm ovanpå lätt skrovlig is. Längs östra stranden verkar finns mer av den stöpta isen med knappt bärig överis fanns. Troligen möjligt att åka lördag.</t>
  </si>
  <si>
    <t xml:space="preserve">Visten vid Arnäs</t>
  </si>
  <si>
    <t xml:space="preserve">Snölager på 1 - flera cm ovanpå lätt skrovlig is. Ett fåtal gropar med stöpta isen med nästan bärig överis fanns. Troligen åkbart men kändes inte så bra att åka på då de djupare snöpartierna bromsar upp.</t>
  </si>
  <si>
    <t xml:space="preserve">Mariebergsviken</t>
  </si>
  <si>
    <t xml:space="preserve">Snölager på c:a 1 cm ovanpå lätt skrovlig is. Många gropar med stöpt snö med knappt bärig överis fanns. Åkbart fredag kl 17 bevisat av skridskoåkare jag träffade.</t>
  </si>
  <si>
    <t xml:space="preserve">Bohuslän</t>
  </si>
  <si>
    <t xml:space="preserve">Här kommer valda delar av isnytt Bohuslän-Dal inläst av Olle Jeber torsdag 8/2 kl 18.00:Den senaste tidens stränga kyla har gett oss många fina isar. Av rapporterna att döma så ligger i princip samtliga sjöar i  norra och mellersta Bohuslän med tjock bärig is. Vad beträffar snödjupet så föreligger osäkerhet framförallt vad beträffar Kornsjöarna och Bullarsjöarna som i helgen hade ca 10 cm snö. Vad gäller sjöarna runt Strömstad som Strömsvattnet, Färingen, Lången mfl så har dessa ett tunt slasklager ovanpå hård fin is. Från Munkedalsområdet  har rapporterats helt snöfria isar och från Uddevalla har Öresjön rapporterats slaskfri men något blöt och med en del svaga stråk. Isarna på Herrestadsfjället förmodas också vara snöfria.  Vad beträffar havsisar så ligger bla Åbyfjorden och Saltkällefjorden med bärig is som dock i olika delar är landlösa. Sannäsfjorden har rapporterats ha fin is dock med en del vattenhål och svagare partier bla vid Lammö. Vidare ligger havsisen innanför Rossö, Tjärnö och Daftö. Idefjorden ligger med fin is dock med svaga och öppna partier och åtminstone två råkar varav den ena är den klassiska råken vid Hälle.  Gemensamt för havsisen är att det höga vattenståndet de senaste dagarna har medfört att sund och andra klassiskt kritiska ställen har gått upp och att en del partier är landlösa.</t>
  </si>
  <si>
    <t xml:space="preserve">KQ000</t>
  </si>
  <si>
    <t xml:space="preserve">Sjöar kring Bengtfors</t>
  </si>
  <si>
    <t xml:space="preserve">Den befarade snön har ännu inte nått hit, inatt kom lite pudersnö. Igår kväll månskenstur på fina isar Ärtingen, här och kvar lite hoppackad snö som man kunde kryssa emellan. Lelången som lade sig i 3/2 såg stabil ut. Jag hade ingen möjlighet att själv kolla men jag såg folk ute på isen men det är ju ingen garanti. Men tre svinkalla nätter bör ha gjort den tillräckligt tjock. Borde ju kunna vara ett alternativ nu innan ev mer snö kommer. </t>
  </si>
  <si>
    <t xml:space="preserve">dalsl</t>
  </si>
  <si>
    <t xml:space="preserve">IJ110</t>
  </si>
  <si>
    <t xml:space="preserve">Vänern, Mårön</t>
  </si>
  <si>
    <t xml:space="preserve">Snörapport, kanske det heter! Snön trillade ner och sikten var inte något vidare. Av isvärde kan meddelas att hela den inre viken vid Mårön låg med snö, vilket betyder is. Istjocklek 8-10 cm, svårbedömt, men mer än två slag. Detta var vid kl. 19.00. Brytljud hördes, men vågljudet var ganska långt borta. Detta noterades nästan halvvägs ut till Storskäggen.</t>
  </si>
  <si>
    <t xml:space="preserve">Jutviken - Trinne Holme, Nordöstra Vänern</t>
  </si>
  <si>
    <t xml:space="preserve">Enligt uppgifter från Thomas Byberg, KPS, som under dagen har rekat isarna från Jutviken i norr ner till Trinne Holme.Det ligger nyis på mellan 5-8 cm från Jutviken i norr ner till Fallskären och vidare till Trinne Holme.Varning!!! Vid blåst är detta ett väldigt utsatt område och även 10-15 cm går upp snabbt. Uppmärksamhet rekommenderas!</t>
  </si>
  <si>
    <t xml:space="preserve">Värmeln</t>
  </si>
  <si>
    <t xml:space="preserve">Isen ligger nu även syd Ängön, ned till en liten holme, möjligen vid namn 'Värmelns hjärta' enl fiskare, halvvägs mellan Ängön-Gansbyn. Härifrån också öppet utefter sydöstra kanten, avsmalnande norrut, till något syd Ängön. Is utgörande ca 15 cm tjock, sprickfri kärnis. Men varning för flera öppna partier av typ vindbrunnar! Tjock is även i kanten av dessa!</t>
  </si>
  <si>
    <t xml:space="preserve">Nedre Fryken</t>
  </si>
  <si>
    <t xml:space="preserve">Betraktelse från vägen. Nedre 2/3 är isbelagd. Övre 1/3 går öppen.</t>
  </si>
  <si>
    <t xml:space="preserve">Åbyfjorden</t>
  </si>
  <si>
    <t xml:space="preserve">Gösta Odelberg åkt hela fjorden, den är 15 km lång relativt smal.Fjorden ligger söder om Kungshamn. Han rapporterar mycket fin tjock stabil is, delar av fastfrusen tunn snö som man får kryssa mellan. Tyvärr verkar det sämre med Gullmarsfjorden, snön ställde till med fastfrusen onjutbar is.</t>
  </si>
  <si>
    <t xml:space="preserve">Gösta Odelberg</t>
  </si>
  <si>
    <t xml:space="preserve">Efter tur mellan Vikene-Edane. Fin slät kärnis med en del sprickor. Snölager som bitvis har drivit ihop till snödrivor som är ganska hårda och styrande. Stora områden som är helt renblåsta. Mellan öarna fin is, på några ställen nyis. Så lång söderut från Krokstadön som vi såg var det sjörök i kylan. Öppet?? </t>
  </si>
  <si>
    <t xml:space="preserve">Anders Johansson</t>
  </si>
  <si>
    <t xml:space="preserve">anders.johansson@mbox379.swipnet.se</t>
  </si>
  <si>
    <t xml:space="preserve">Värmeln 2.Sjöröken som vi observerade under vår tur mellan Vikene och Edane var öppet vatten. Tre åkare försökte idag åka från Edane till Värmskog, någonstans i linje med Gärdsjöön-Ängön fick man avbyta då isen tog slut söderut.</t>
  </si>
  <si>
    <t xml:space="preserve">Åsunda-Arnäs udde Segersta</t>
  </si>
  <si>
    <t xml:space="preserve">Ingen is</t>
  </si>
  <si>
    <t xml:space="preserve">Erling Andersson</t>
  </si>
  <si>
    <t xml:space="preserve">Den plogade banan mellan Lunnedet och Stegelviken: Bra åkyta ,men i dag hård vind .Ovana åkare varnas för sprickor.</t>
  </si>
  <si>
    <t xml:space="preserve">Idefjorden</t>
  </si>
  <si>
    <t xml:space="preserve">Jag har idag åkt på Idefjorden från Hälle och ända in i Halden. Tjock stabil kärnis minst 10 cm, det hade kommit lite snö som drev iväg i den hårda nordost-vinden. Fanns inga problem med råkövergångar. Däremeot varnas för större öppet parti strax norrr Hälle och vid fyren innan man svänger av in i Halden, det syns tydligt väl det är öppet men kanske fryser inatt och det kan vara lurigt. Jag har ej kollat inre delarna av fjorden men isen bör vara lika fin där. Rekommenderas således åkning Krokstrand-Halden !</t>
  </si>
  <si>
    <t xml:space="preserve">norge</t>
  </si>
  <si>
    <t xml:space="preserve">II000</t>
  </si>
  <si>
    <t xml:space="preserve">Sannäsfjorden och innerskärgården</t>
  </si>
  <si>
    <t xml:space="preserve">Inre delen av Sanäsfjorden ut till Lammön mycket fin is. Längre norrut fortfarande tjock stabil is på 8-10 cm, men delar apelsinis och kommit tunt lager snö som är åkbar men där den stöpt mer knagglig. Man kan åka nästan fram till Havstenssund, och till Raftötången, sedan öppet vatten, likaså öppet innaför Trössö, Lindö. Det lär dock finnas tjock fin is innaför Rossö, Tjärnö men man kan tyvärr inte åka sammnhängande från Grebbestad till Strömstad för närvarande men vill man gå några kilometer så kan det vara ett alternativ.</t>
  </si>
  <si>
    <t xml:space="preserve">JK003</t>
  </si>
  <si>
    <t xml:space="preserve">Värmeln/Långsjön</t>
  </si>
  <si>
    <t xml:space="preserve">Långsjön har skrovlig is.Efter övergången till Värmeln fin is. Turen avbröts på grund av motvind så läget längre norrut okänd.Ryktas att Värmeln har lagt sig.</t>
  </si>
  <si>
    <t xml:space="preserve">Gapern</t>
  </si>
  <si>
    <t xml:space="preserve">Gapern har skrovlig is. Det gäller i alla fall vid badet i sydändan.</t>
  </si>
  <si>
    <t xml:space="preserve">Klarälven, Mariebergsviken.</t>
  </si>
  <si>
    <t xml:space="preserve">I stort sett renblåst slät is.Bäst i nordsydliga sträckningar.Hammarösjön troligen också renblåst.Söder om Torsholmen låg det i går 4 cm is. Risk att den blåser bort.</t>
  </si>
  <si>
    <t xml:space="preserve">Isnytt Bohuslän-Dalsland</t>
  </si>
  <si>
    <t xml:space="preserve">Isnytt 010201 kl 23.00Samtliga sjöar i Bohuslän med reservation för Kärnsjön, Viksjön,Ellenösjön och Öresjö är nu isbelagda med säker istjocklek. Detta gäller även sjöar i Dalsland med undantag av de större sjöarna Stora Le, Lelången och osäkerhet V och Ö Silen. Igår rapporteras tjock is på Vannsjön över om Moss (västra delen delvis öppen), Örsjön vid Enningdal öster om Idefjorden rapporteras idag fin tjock is. Snön som kom igår har stället till en del problem. Den mesta snön kom kring Uddevalla -Munkedal 10 cm, snön sträckte sig upp till Högsäter, norr därom bara någon cm.Vidare snö upp till en gräns söder Strömstad vid Överby, någon cm vid Grebbestad, några cm söder om Hamburgsund, snön ökar på inåt land, vid Bolsjöarna och Bullaresjöarna c:a 10 cm, Vid Kornsjöarna c:a 3 cm, sannolikt samma förhållande Kynnefjäll.Längre österut från Dals Ed och till Åmål endast någon cm. Således snöfritt kring Strömstad, Södra Norge, Idefjorden, möjligen kommit någon cm men lätt snö som blåst av det mesta.Havsisen börjar bygga på sig igen, exempelvis Grebbestad -Strömstad men det är svårt at avläsa vilket som är gammal och vilket som är nyispga rimfrost och lite snö.  Troligen en hel del av inre fjordarna Gullmarsfjorden och isen kring Uddevalla. Idefjorden fn osäker, ispaning där imorgon.Temperaturen i Grebbestad är nu 23.00 minus 11 så det kan hända mycket närmaste dygnet. HälsningarErland Svenson-- Erland SvenssonUlmekärr 6904S-457 95 Grebbestad 0525-10164mobil:0702-100115</t>
  </si>
  <si>
    <t xml:space="preserve">Örsholmen-Yttre Sållaren, Vänern.</t>
  </si>
  <si>
    <t xml:space="preserve">Sedan tövädret och sista dagarnas kyla har isarna utanför Örsholmen och på Skattkärrsviken blivit mycket åkvänliga. Något tunnare, men full bärighet, utanför älvens utlopp, där det också var en råk som inte föranledde några besvär. Närmast kalasis från Rudssundet till Y Sållaren, med betryggande tjocklek. Med några undantag: Utanför Storudden besvärlig flakis som undveks gnom en kort landpromenad, och strax öst om Forsudden där man fick hålla nära land pga ett par dygn gammal nyis, 3-5 cm tjock. Öst härom härlig is på fjärden mot I och Y Sållaren. Närmare 20 cm tjock och den såg ut att ligga mot Kärrholmen.Vi var 5 st på en 2,5 timmars, 26 km:s eftermiddagstur. Em fikat intogs på Djupkastskär, intill Y Sållaren. </t>
  </si>
  <si>
    <t xml:space="preserve">Isspaning  Bergslagskanalen vid Släbråten-Tjockt lager snöblask med tunn isskorpa-Ej åkbart!Lunneviken Ölme: Stort område med fin is och med möjlighet att sträcka ut på omgivande fält.</t>
  </si>
  <si>
    <t xml:space="preserve">Boksjöarna Dals Ed</t>
  </si>
  <si>
    <t xml:space="preserve">Fin kärnis på nästan hela södra Boksjön,3-10cm. Längst i söder och längst i norr + Norra Boksjön snöis och partier med överis, det gick dock för det mesta att kryssa emellan.</t>
  </si>
  <si>
    <t xml:space="preserve">Agneta karlsson</t>
  </si>
  <si>
    <t xml:space="preserve">ackajak@hotmail.com</t>
  </si>
  <si>
    <t xml:space="preserve">St. Bör</t>
  </si>
  <si>
    <t xml:space="preserve">Förra helgens finfina kärnis rapporterad av Säffle låg kvar, men ovanpå fanns 1-2cm vatten. Tyvärr ovanpå detta ett styrande överislager, som gjorde åkning omöjlig.På hemväg koll av Ekholmssjön. Delvis upptorkad och åkbar, men det fanns partier med överis på vattensamlingar.</t>
  </si>
  <si>
    <t xml:space="preserve">HI220</t>
  </si>
  <si>
    <t xml:space="preserve">S. Hyn</t>
  </si>
  <si>
    <t xml:space="preserve">Brist på kända isförhållanden, eller rapporter om mycket slask. Vid samlingen delades upp i olika rekgrupper. S. Hyn har grov is (15-20 cm) ytan är en cm snöis, som var delvis mesost, delvis nästan hård. Där denna yta hade stöpt fanns 1-2 cm vatten, ytan under inte helt hård. Åkbar, ej njutbar. Vi for inte vidare mot Visten efter detta. </t>
  </si>
  <si>
    <t xml:space="preserve">Johan Broms meddelade i morse att det var 3-5 cm snöslask på Gapern.Anneli Blom och Gudrun Jonsell meddelar att Gapern består av överis, ej genomstöpt is, fin is med delvis tjockt vattenlager. De rekommenderar inte åkning.</t>
  </si>
  <si>
    <t xml:space="preserve">Bottenviken, Arnöfjorden, Panken</t>
  </si>
  <si>
    <t xml:space="preserve">Efter rekognoscering vid Sjöändan, Bergsjön, n Kristinehamn (där det var 3-4 cm isörja med någon millimeters skorpa på) åkte vi till f d Färjvaktarbostället på vägen mot Arnön. Först en sväng runt fina isar på Bottenviken. Knappt något vatten alls. Sönderbrutet i sundet i s. Vi övade isbrytning som medförde viss jumpning. Ej att rekommendera.Över till Arnögjorden där isförhållandena var lika glimrande, men endast i de inre delarna. Sönderbruten is låg visserligen så lång ut som till Vinten (?) men det fanns inte en chans att ta oss till Forsvik och Rudssundet. I stället valde vi att göra en pionjärinsats genom att över översvämmade åkrar och under E 18 åka till Väse kyrka. Som sagt bra is, men lurigt med relativt mycket öppna hål och uppfrätta sprickor, som ibland var svåra att se. Pass upp för sönderbreuten is i söder!!!!</t>
  </si>
  <si>
    <t xml:space="preserve">Ulrik Scheller</t>
  </si>
  <si>
    <t xml:space="preserve">Hjälmarsfjorden, Varnumsviken, Bergslagskanalen</t>
  </si>
  <si>
    <t xml:space="preserve">Hjälmarsfjorden: Upptorkat ikväll. Stenhård och jämn yta. Det räcker, isen är världsbäst. Åkområde är något begränsat sedan förra helgen!Varnumsviken: Något vatten på ytan ikväll, men inte mer än att det är kalas i morgon med någon minusgrad i natt! Detta gäler inre delen ut till rännan och Oljehamnen.Ullvettern: Slask 2-3 cm. Fryser den kan det bli bra. Detta återstår att se! Isen är mer än 20 cm tjock. Krävs några grader kallt i natt för att inte ha överis!Bergslagskanalen: Alla sjöar stöpta och slask på. Storlungen och Östersjön något mer snökoncentation i slasket. Bjurbäckskanalen är stöpt och sammanhängande hela vägen dock inte hela bredden. Aspen stora delar öppen i norra delen. Lungsundet öppet och även nedanför slussarna.Ihållande kyla så börjar det bli möjligt!!!</t>
  </si>
  <si>
    <t xml:space="preserve">Hammarösjön, Larbergsviken, Sätersholmarna</t>
  </si>
  <si>
    <t xml:space="preserve">Det är nu i princip helt stöpt på Hammarösjön och Larbergsviken. Det är mycket vatten på isen. Vid kyla finns risk för överis. Men består det mulna vädret och temperaturen håller sig över 0 så blir det härligt i morgon.Söder om Torsholmen har isen blåst bort.Fritt tolkat av Bengt Jakobsson efter samtal med Erling Andersson</t>
  </si>
  <si>
    <t xml:space="preserve">Mildväder och hård vind har tagit hårt på isen. Söder om en linje Hjälmarssundet-Boholmen är isen borta. Inre delarna är åkbara (stor försiktighet!) Hård åkyta , bitvis vatten på isen, bra glid!</t>
  </si>
  <si>
    <t xml:space="preserve">Kyrkviken</t>
  </si>
  <si>
    <t xml:space="preserve">Snön som kom igår är helt nerstöpt på Kyrkviken. Blank vattenspegel.</t>
  </si>
  <si>
    <t xml:space="preserve">GH230</t>
  </si>
  <si>
    <t xml:space="preserve">Göta Kanal</t>
  </si>
  <si>
    <t xml:space="preserve">Enligt annons i Mariestads-Tidningen töms Göta Kanal från Hajstorp till Tåtorp vid sjön Viken på grund av muddringsarbeten. Allmänheten varnas!</t>
  </si>
  <si>
    <t xml:space="preserve">KL560</t>
  </si>
  <si>
    <t xml:space="preserve">Arnäs, Segerstad, och viken mot Åsundaön</t>
  </si>
  <si>
    <t xml:space="preserve">Ingen is!</t>
  </si>
  <si>
    <t xml:space="preserve">Randviken Kattfjorden</t>
  </si>
  <si>
    <t xml:space="preserve">Inne i Randviken 12 kärnfasta cm, därefter ett brott och sedan öppet vatten. Tydligen har is funnits som har brutits upp och flutit iväg. Så Kattfjorden dröjer.</t>
  </si>
  <si>
    <t xml:space="preserve">Hjälmarsfjorden, Ölmeviken</t>
  </si>
  <si>
    <t xml:space="preserve">Titta gärna på Oves rapport, den gäller också idag. God åkbarhet norr om en linje Hjälmarssundet - Boholmens norra udde. Vid Tjyvholmarna har det gått upp vatten, men isen verkar ligga. Varning för osäkerr is är viktig att markera. I detta bälte finns också en del öppna fläckar. Ifrån Svartebergsudden och söderut mellan Torrholmen och Boholmen är det 10 cm kärnis bort till Apelholmen. Sundet mellan Apelholmen och Rammholmen är ej kontrollerat, men ligger med is.</t>
  </si>
  <si>
    <t xml:space="preserve">Ekholmssjön, Ransundet, Kyrkviken</t>
  </si>
  <si>
    <t xml:space="preserve">Från bil observerades att hela Ekholmssjön ser ut att ligga med ett tunnt snölager på max 5 mm. I Ransundet uppmättes ca 8 cm is vid gamla bruket. Litet stycke öppet under järnvägsbron. Vid Liljedal is &gt; 10 cm. Det tunna snölagret ligger på alla sjöarna.</t>
  </si>
  <si>
    <t xml:space="preserve">Kristinehamn- Karlstad</t>
  </si>
  <si>
    <t xml:space="preserve">VARNING !! Hjälmarsfjorden och Görans Udde. Den is som igår nästan var ok att åka på har gått upp ,Området kring Tjuvholmarna var direkt farligt att åka på.Görans udde som tidigare gick att ta sig förbi 500 m västerut kom vi inte ens fram till idag. På något sätt har varmare vatten kommit in och åstadkommit detta.Vid Mårön är Öppet.  Möjligheterna till Karlstad Kristinehamn är alltså reducerade.</t>
  </si>
  <si>
    <t xml:space="preserve">Vid sydändan uppmättes 9 cm is. Sannolikt ligger hela sjön.Parkering vid badplats ej upplogad.</t>
  </si>
  <si>
    <t xml:space="preserve">Grumsfjorden</t>
  </si>
  <si>
    <t xml:space="preserve">Vid norra sidan av Slottsbrosundet, vid badplatsen, uppmättes ca 5 cm svart is med glesa rimfrostrosor. På andra sidan sundet syntes äldre is med mer frost - troligen ser större delen av Grumsfjorden ut så.</t>
  </si>
  <si>
    <t xml:space="preserve">Kerstin Berg</t>
  </si>
  <si>
    <t xml:space="preserve">kerstin.berg@karlstad.se</t>
  </si>
  <si>
    <t xml:space="preserve">Kornsjöarna</t>
  </si>
  <si>
    <t xml:space="preserve">Man har idag åkt på alla tre sjöarna, bra förhållanden, säker is men ovanligt klistrande rimfrost ger mycket seg åkning.</t>
  </si>
  <si>
    <t xml:space="preserve">Innerskärgården-Strömstad-Grebbestad</t>
  </si>
  <si>
    <t xml:space="preserve">Nu börjar det havet frysa till ! Det rapporteras Starekilen söder Strösmtad 10 cm, insidan Tjärnö fruset,  åkbart även innanför och mellan Resö-Kalvö-Lindö, Tannamskilen och Sannäsfjorden. Isspaning pågår och möjligen finns det sammanhängande åkmöjligheter hela vägen och det vore kalas.Vi hoppas kunna ge mer information snarast för ni är väl alla sugna att åka bland Bohusläns klippor.</t>
  </si>
  <si>
    <t xml:space="preserve">Ölmeviken -Hjälmarsfjorden</t>
  </si>
  <si>
    <t xml:space="preserve">Hjälmarsfjorden-Ölmeviken :Ölmeviken från i höjd med Kummelön till Görans udde och en linje till Svarteberg finns ny åkbar is .Västerut Från Görans udde kommer man bara 500 mHjälmarsfjorden från en linje Svarteberg Stora Tjuven och in till Klingtorpsviken också mycket  bra.</t>
  </si>
  <si>
    <t xml:space="preserve">Nysockensjön</t>
  </si>
  <si>
    <t xml:space="preserve">En underbar förejobbet tur på Nysockensjön tillsammans med Calle Höij och Knut Lykken c:a 35 km. Slät fin kärnis c:a 7-10 cm tjock täckt av rimfrost. Lite kärvt. I några av sunden tunnare nyis som idag inte var åkbar, men inga problem att ta sig förbi inne vid land. Öppet vid inloppet i Åmotfors. Den sydligaste delen vid Ny/Ottebol hann vi inte med.</t>
  </si>
  <si>
    <t xml:space="preserve">EG120</t>
  </si>
  <si>
    <t xml:space="preserve">Från Saxholmen och in är det kärnis på 10 cm och uppåt. Det finns lite snö som inte ska vara vara några problem. Under söndagen bildades även en råk från Kummelön rakt ut och sedan svänger den av in mot mitten av viken, men det finns många övergångställen.</t>
  </si>
  <si>
    <t xml:space="preserve">Jonas Ingman</t>
  </si>
  <si>
    <t xml:space="preserve">join01@handelsbanken.se</t>
  </si>
  <si>
    <t xml:space="preserve">Bottenviken</t>
  </si>
  <si>
    <t xml:space="preserve">C:a 3 tum fantastisk is på Bottenviken, avtagande ut mot Tormesöarna, enligt Kaj Röhs telefonsamtal. Gjorde en tur måndag e.m.</t>
  </si>
  <si>
    <t xml:space="preserve">Olov.Bergqvist@ericsson.com</t>
  </si>
  <si>
    <t xml:space="preserve">Gårdsjön Sunne</t>
  </si>
  <si>
    <t xml:space="preserve">Gårdsjöns is ligger mellan 8-22cm kärnis.Några få partier med knotteris i vikarnaannars slätt och fint med några snöfjun.</t>
  </si>
  <si>
    <t xml:space="preserve">Inre delen ligger med mycket fin kärnis, c:a 6cm. Hela fjorden islagd , längre ut 3-4 cm. Vi åkte (på inre delen) fr Hjälmarsnäs till Västra Svarteberg. </t>
  </si>
  <si>
    <t xml:space="preserve">Varnumsviken, Hjälmarsfjorden, Mårön</t>
  </si>
  <si>
    <t xml:space="preserve">Varnumsviken: Inre delarna tjock is. Åkyta okänd. Vid oljehamnen är det ca 10 - 15 cm kärnis. Isen ligger minst ut till Picassostatyn. Vid Restaurang sjöjungfrun är det 4 cm kärnis. Utåt tunnare och mer flakkaraktär som rör sig.Hjälmarsfjorden: Så långt ögat når ligger det härlig blank kärnis. Se Pärs rapport.Mårön: Sammanhängande is allra innerst ca 4 cm. Från 200 m och till i höjd med Nyporna är det guppande isflak.</t>
  </si>
  <si>
    <t xml:space="preserve">Södra Bullaresjön är helt frusen, istjockleken i den norra delen okänd men för två dagar sedan åkbar halva södra delen, sannolikt nu åkbar hela sjön. Mellersta Bullaresjön öppen i södra delen.Norra Bullaresjön fn okänd.</t>
  </si>
  <si>
    <t xml:space="preserve">Sjön vi inte åkte på turen Högboda runt blev Stor-Emsen. Isen var tyvärr bara 3,5 cm i mitten av sjön, fast å andra sidan glasklar! För den som har tid under veckan borde tisdag-onsdag vara ett bra tips. Snöis syns i södra och norra delen av sjön.</t>
  </si>
  <si>
    <t xml:space="preserve">Norra delen och runt Bjurön: Tjock stöpis (&gt;1dm). Åkbart, men inte så njutbart pga stora partier med ojämn åkyta.</t>
  </si>
  <si>
    <t xml:space="preserve">Storlungen</t>
  </si>
  <si>
    <t xml:space="preserve">Stabil is. Allmänt, tjocklek större än 15-20 cm. Genomstöpt fast is, dock på större delar av sjön ojämn yta. Bitvis bra yta, särskilt längs östra sidan. Ihopblåsta snödrev som hade packats, inte tvärstopp, men hindrande.Lungsund och söderut i strömfåran håller på att lägga sig och var belagt med ett tunt skinn. Vid ingången till sundet norrifrån går en råk som idag inte var bärig, annars tar man sig nästan ända fram till bron på östra kanten.Norrut till Lungälvsutloppet verkar fast is ligga. Norrom ej checkat!</t>
  </si>
  <si>
    <t xml:space="preserve">Tjock is. Skrovlig på några få ställen. Väldigt bra.</t>
  </si>
  <si>
    <t xml:space="preserve">2 cm nyis i sjöns södra ände. Artar sig bra.</t>
  </si>
  <si>
    <t xml:space="preserve">Örtensjöarna</t>
  </si>
  <si>
    <t xml:space="preserve">10 cm tjock 20 m från stranden, Några öppna partier i sunden. Slät yta med ett tunnt snötäcke. Inga problem. Sjöarna har frusit efter snöfallet kring nyår.</t>
  </si>
  <si>
    <t xml:space="preserve">Hagfors-Molkom</t>
  </si>
  <si>
    <t xml:space="preserve">Dan Sjöstedt meddelar att det är cirka 2-3 cm på Östra Örten, Gräsmången. Mao 2-3 cm hela vägen från Hagfors till Molkom säger han. Kanske en upprepning av förra årets tur 'Hagfors-Karlstad' kommenterar Bengt J som lagt in detta</t>
  </si>
  <si>
    <t xml:space="preserve">Dan Sjöstedt</t>
  </si>
  <si>
    <t xml:space="preserve">FG450</t>
  </si>
  <si>
    <t xml:space="preserve">Kring Tynäs</t>
  </si>
  <si>
    <t xml:space="preserve">Erling Andersson meddelar att det är fin is på Larbergsviken och Hammarösjön. På Klarälven in mot KSS en råk. (Troligen förlängningen in mot Orrholmen med öppna partier, Bengt J anm).Vid Tynäs sammanfrusna isflak.Utanför Lindormsnäs 3-4 cm nyis</t>
  </si>
  <si>
    <t xml:space="preserve">Öppet vaten vid vrådekn som brukar finnas en halv kilometer norr Kroksatrand. Man har även försökt gå på isen något längre norrut, men svag is. så tyvärr får vi vänta ytterligare några dagar.</t>
  </si>
  <si>
    <t xml:space="preserve">Efter  vägen Grythyttan - Karlstad em 12/1</t>
  </si>
  <si>
    <t xml:space="preserve">Torrvarpen - Öppna partier ute på de breda delarnaSaxen - Se ovanYngen - Se ovanBorsjön, Molkomsjön - ligger med tunnt torrsnölager Gapern - Öppna partier, slog igenom piken (3-4 cm tjockt)50m från land vid badplatsen SV.   </t>
  </si>
  <si>
    <t xml:space="preserve">varmlvastm</t>
  </si>
  <si>
    <t xml:space="preserve">Tunn nyis (c:a 2cm) över större delen av fjorden.</t>
  </si>
  <si>
    <t xml:space="preserve">Lersjöarna Sunne</t>
  </si>
  <si>
    <t xml:space="preserve">Har tagit en tur på Lersjön som ligger stilla med 20 -22cm is varav 15-16 cm kärnis. Tyvärr har inte snön som kom hunnit smälta helt innan skylan så större delen av sjön är det knotteris på men håller man sig längs kanterna (ca 20-30m) får man ganska hyfsad åkning. Sundet mellan övre och mellansjön är öppen som den brukar men går att passera längs kanten på is och tuvor.</t>
  </si>
  <si>
    <t xml:space="preserve">Ulvettern</t>
  </si>
  <si>
    <t xml:space="preserve">80% genomstöpt .De stora fläckarna genomstöpt består av tjock snösörja som är frusen några cm -alltså ej åkbart.Den plogade banan Stegelviken -Lunedet är stängd.</t>
  </si>
  <si>
    <t xml:space="preserve">Ägsjöarna och Ullvettern</t>
  </si>
  <si>
    <t xml:space="preserve">Bossjön -Grytingen bra is med ett mycket tunnt snölager och bättre åkyta än Älgsjön som på öppna områden var lite knagglig men fullt åkbar framkommligheten mellan Älgsjöarna begränsad såtillvida att man får ta en annan väg över landUllvettern synes vara helt isbelaggd nu ,men tjockleken utanför vikarna har ej kunnat undersökas vi får  avvakta några kalla dagar till innan vi kollar </t>
  </si>
  <si>
    <t xml:space="preserve">Nästan hela sjön islagd. Isen är fortfarande för tunn men artar sig bra</t>
  </si>
  <si>
    <t xml:space="preserve">Rapport från min Rapportör vid Renstad i kväll. Där är ytan på Rinnen hård och fin, dessutom decimetertjock.</t>
  </si>
  <si>
    <t xml:space="preserve">Larbergsviken och Hammarösjön</t>
  </si>
  <si>
    <t xml:space="preserve">Fin is 4-8 cm.</t>
  </si>
  <si>
    <t xml:space="preserve">Grytningen, Bosjön, Älgsjön</t>
  </si>
  <si>
    <t xml:space="preserve">Snön har smält och vatten/snöslask har frusit, ingen överis.Istjocklek mer än 1 dm. Bra åkyta, dock bitvis viss ojämnhet. Se upp för fräthål(tunn is idag), många och en del stora. </t>
  </si>
  <si>
    <t xml:space="preserve">markvattnet-Lövåssjön</t>
  </si>
  <si>
    <t xml:space="preserve">Ser ut som dagens rapp fr Grytingen, Bosjön. Iaktaget i bilen, fr bilvägen.</t>
  </si>
  <si>
    <t xml:space="preserve">Fina 8 km på östsidan S Hyn. Välstöpt genomfryst 6-8 cm snöis. På små partier litet kullrig is. Öppet i inloppet från N Hyn. Det är emellertid så kort gåsträcka att det inte bör vara hinder för tur på båda Hynsjöarna. KFT.</t>
  </si>
  <si>
    <t xml:space="preserve">Ekholmssjön, Grumsfjorden</t>
  </si>
  <si>
    <t xml:space="preserve">EkholmssjönVid P-platsen vid Valnäsmotet måste man vada c:a 50 m genom vassen. 5-10 cm snösörja krävde stövlar. Några gasblåshål finns. Isen i viken och utåt själva sjön är svart, vid mätpunkten 4 cm, troligen fryst på nyårsafton. Ser bra ut. Pga av svårigheten att ta sig ut till isen med pjäxor provade vi att gå på från Billeruds golfbana, vid udden. Gick bra att ta på sig skridskorna direkt, men när 10 m återstod till fina isen fanns 2 m brett stycke med för svag is (gasblåsor).Grumsfjorden, viken innanför MickelsönGenomstöpt, men sörjigt. Utanför Mickelsön och resten av fjorden öppet.</t>
  </si>
  <si>
    <t xml:space="preserve">Gösjön, Bråtsjön</t>
  </si>
  <si>
    <t xml:space="preserve">GösjönVäl genomstöpt, men snörsörjan 5 cm är inte bärig ovanpå c:a 8 cm kärnis.Bråtsjön(från vägen), ser ut som Gösjön</t>
  </si>
  <si>
    <t xml:space="preserve">Bergslagskanalen, södra delen</t>
  </si>
  <si>
    <t xml:space="preserve">Bergsjön : Strandkanterna är på många och också sammanhängande sträckor i full stöpning. Mitt ute sporadiska tecken på stöpning, annars vitt. Vid närmare besiktning ligger det varvade skikt med först 3-4 cm slask, 2 cm is, 2-3 cm slask och stabil kärnis.Hållsjön, Lundsberg: Samma status som Bergsjön. Kanske något mindre stöpta ytor.Storlungen: Norr om lungsundet stöpning i full gång en bra bit in i sjön. Längre bort vitt täcke. Mindre stöpt än Bergsjön i viken NO om lungsundet.Bjurbäckenkanalen: Fullt stöpt med 1-2 cm slask på fast yta. För njutbar åkning krävs att det hårdnar till.Nedanför Bjurbäckens slussar: Öppet och mycket vatten.Aspen: Öppet en bra bit in i sjön norrifrån och framför allt i strömfåran annars bra stöpt, men troligtvis förrädiskt tunn! </t>
  </si>
  <si>
    <t xml:space="preserve">Gapern, Alstern</t>
  </si>
  <si>
    <t xml:space="preserve">Gapern isbelagd förutom ett brett stråk i östra kanten av den södra viken, från Nordön och en bit söderut. Ett inte allt för brett snöisbälte närmast stränderna, vid Killstad med god tjocklek. Utanför snöisen ligger kärnis med varierande tjocklek. Vid Killstad 4-7 cm. I höjd med Söderön i sydost,3-4 cm. Men över isarna en tunn överis och under den 1-3 cm issörja. Slutsats: Osäkra, icke färdigstöpta isar med en yta som inte inbjuder till åkning.Alstern, Edsgatan, går öppen i stora delar i norr, Stora snöisområden i söder. (Ockulärbesiktning från västra kanten)</t>
  </si>
  <si>
    <t xml:space="preserve">Öppen</t>
  </si>
  <si>
    <t xml:space="preserve">Högboda-Frykerud</t>
  </si>
  <si>
    <t xml:space="preserve">Lillemsen: 15 cm snöslask ovanpå 6-7 cm is.Storemsen: Östra södra sidan  1,5 cm snöslask ovanpå ny snöis 5-7 cm.Säveln: 3-4 cm snöslask ovanpå &gt;6 cm kärnis. Detta efter kanten. I mitten nästan stöpt snö. Gjorde ett åktest här, men ej bärigt.Bråtsjön: (från vägen) Ser ut som Säveln.</t>
  </si>
  <si>
    <t xml:space="preserve">Deje</t>
  </si>
  <si>
    <t xml:space="preserve">Smårissjön: (från vägen) Ser ut som Storemsen.Visten: Södra stranden 50 m ut 1,5 cm halvfrusen snösörja ovanpå 1 cm nyfrusen kärnis. På gång!Lusten: (från vägen) Ser ut som Säveln. Fiskare på isen.</t>
  </si>
  <si>
    <t xml:space="preserve">V Örten: Delvis 10 cm snöis med bra yta. Resten av sjön ny välsmält snöis upp till 4 cm. I sundet ej stöpt snötäckt is. Nästan bärig. På gång och en underbar syn!Ö Örten: I vikar 7 cm snöis med mindre bra yta. Resten av sjön ny kärnis upp till 3 cm. Norra delen ej stöpt. På gång och en underbar syn!</t>
  </si>
  <si>
    <t xml:space="preserve">Molkom-Alster</t>
  </si>
  <si>
    <t xml:space="preserve">Borrsjön: (från vägen) Blank och fin!Molkomssjön: (från vägen) Ser ut att vara helt stöpt!Gapern: NV viken 7 cm snöis med icke bärig yta. Resten av sjön 1,5 cm snösörja ovanpå 1 cm kärnis. På gång och en underbar syn!Alstern (Edsgatan):  (från vägen) har stor andel snöis, antagligen för dålig yta. Gassvaga isen syns tydligt. Kräver en hel del kyla.</t>
  </si>
  <si>
    <t xml:space="preserve">Klarälven söder Sjukhuset</t>
  </si>
  <si>
    <t xml:space="preserve">Längs östra kanten av Klarälven där tidigare stöp skett bedömmer jag det som åkbart på stråken av gammalstöpt is.Där är det 1-2 cm vatten/slask, 2 cm överis som håller att gå på och ett slasklager på cirka 1 cm. Därunder decimetertjock kärnis.Åkning med stor försiktighet eftersom det vid sidan av kan vara väsentligt tunnare överis eller slaskigare eller tunnare kärnis.</t>
  </si>
  <si>
    <t xml:space="preserve">Saltkällefjorden</t>
  </si>
  <si>
    <t xml:space="preserve">Vi startade vid badplatsen på frusen slask/stöpis. Total tjocklek 12-14 cm. Vi åkte längs östra sidan och vände i höjd med utloppet från Örekilsälven. Isens tjocklek var den samma men vi skar igenom ytan. En önskan om minusgrader för bra förhållanden.</t>
  </si>
  <si>
    <t xml:space="preserve">friluften.anders@telia.com</t>
  </si>
  <si>
    <t xml:space="preserve">Vänern, Hjälmarsfjorden</t>
  </si>
  <si>
    <t xml:space="preserve">I stort sett hela Hjälmarsfjorden ligger istäckt, c:a 3 cm tjocklek (uppmätt 10 meter fr land). Snötäckt 2-4 cm som delvis stöpt, främst intill land.  </t>
  </si>
  <si>
    <t xml:space="preserve">Högboda-Frykerud, N Fryken, Hyn</t>
  </si>
  <si>
    <t xml:space="preserve">Snöbelagda sjöar: N+S Hyn, Gösjön, Klacksjön, Bråtsjön, Säveln, n delen Storemsen. N Fryken är öppen.</t>
  </si>
  <si>
    <t xml:space="preserve">Olov.BErgqvist@telia.com</t>
  </si>
  <si>
    <t xml:space="preserve">Klarälven västra älvgrenen</t>
  </si>
  <si>
    <t xml:space="preserve">12.00: Stöpningen pågår för fullt. I går kväll fanns ett hyfsat sammanhängande område på någon meter bredd längs kanten från Sjukhuset och söder ut. Idag visar det sig efter några steg på isen att delar täckta med en dryg cm snö. Snön kommer att sakta att sjunka ner i det några cm tjocka slasket som med kyla i natt kan vara åkbart i morgon. Längs öppna partier finna också slask som snabbt kan frysa.Eventuellt en kortare tur på nyårsaftons förmiddag? Lyssna på telefonsvararen.</t>
  </si>
  <si>
    <t xml:space="preserve">Snö och vattenrapport borde det kallas!Bergsjön: Snötäckt och stöpning bara synlig på små sporadiska fläckar intill strandÖjevettern, Lungsundet: Syd bron öppet i strömfåran bort till nästa sund. Vid sidorna snötäckt is. Norr bron tunn is med genomstöpt snö.Storlungen: Helt islagd med snö. Borde vara öppet vid Bjurbäcksälven i norr. Stöpning inte synlig.Ullvettern: Fiskviken, Släbråtviken och större vikar är islagda med snö. Stöpning synlig i kanterna. Istjocklek god i kanterna, men kan vara ojämn och varning utfärdas! OBS! Större delen av sjön är fortfarande öppen och detta iaktogs vid Ö Näs, där ingen is fanns intill land, däremot flöt snöslasket 10-20 meter ut, vilket tyder på omkring 0 i vattnet.Både Storlungen och större vikar i Ullvettern är 8 av 12 cm snö genomblöt!!!</t>
  </si>
  <si>
    <t xml:space="preserve">Karlstad</t>
  </si>
  <si>
    <t xml:space="preserve">Massor med snö. Enda tänkbara åkområden är iskanter i morgon i Karlstad. </t>
  </si>
  <si>
    <t xml:space="preserve">Östra Näs, Ullvettern samt Bergsjön</t>
  </si>
  <si>
    <t xml:space="preserve">I snötider finns det glädjeämnen också!Stora delar av Ullvettern är fortfarande öppna och snön lär kyla vattnet!Bergsjön är lagd och snön lägger sig.Kanalen mellan Bergsjön och Hyttsjön är öppen. Hyttsjön ligger islagd. Istjocklek okänd!</t>
  </si>
  <si>
    <t xml:space="preserve">Acksjön vid Lyckan</t>
  </si>
  <si>
    <t xml:space="preserve">Jämn och fin kärnis 7-10 cm. </t>
  </si>
  <si>
    <t xml:space="preserve">Kynnefjäll , Kornsjöarna, Bullarsjöarna</t>
  </si>
  <si>
    <t xml:space="preserve">Holmevattnet, kärnis 10 cm ingen snö. Det innebär att alla sjöarna i Kynnefjäll bortsett från Kornsjön torde vara is av samma kvalitet.Mellan-Kornsjön rapporteras ha åkbar is, tjocklek vet ej, Södra Kornsjön fortfarande öppen. Bullaresjöarna Norra och södra öppna, Mellansjön håller på att lägga sig, ej åkbar.</t>
  </si>
  <si>
    <t xml:space="preserve">Väinge vid Väse</t>
  </si>
  <si>
    <t xml:space="preserve">Kaj Röhs meddelar:Jag har hittat mycket fin is för skridskoåkning vid Välinge i Väse. Vänern erbjuder genom det höga vattnet fina strandängar i anslutning till Ekholmssjön.  Vägbeskrivning; Gamla E18 förbi Ö Fågelvik k:a, mot Brosäter, efter Brosäter tag väg ( mindre grusväg) mot Välinge (Hammar), passera skylt som anger vägen avstängd, åk förbi Bartna mot Välinge, efter ha passerat Välinge och passerat över jvg-bro finns en skylt 'fordomstrafik förbjuden pga översvämmning' ta till höger på liten skogsväg och till strandängarna som är översvämmade. Istjocklek ca. 3 tum, grunda vatten som innebär obefintlig risk om någon skulle gå igenom.</t>
  </si>
  <si>
    <t xml:space="preserve">Connecticut</t>
  </si>
  <si>
    <t xml:space="preserve">En lite mer exotisk israpport som hamnade i min brevlåda för er med tid och pengar:Hello from the USA,We're having a 'black' Christmas.  The Connecticut River is a 40-kilometerribbon of smooth black ice separating the Green Mountains of Vermont and theWhite Mountains of New Hampshire.  This afternoon we skated 6 kilometers onthe river ice.  Wednesday and Thursday mornings we'll skate the remainingsections.  Friday we will attempt an 80-kilometer round-trip.Two skaters from Kiel, Germany are here for 2 weeks to skate on the river.Thursday afternoon, skaters will arrive from Boston and New York for theholiday weekend.  Hope you'll join us sometime for this spectacularlångfärdsskridsko tour.Hälsningar,Jamie</t>
  </si>
  <si>
    <t xml:space="preserve">Södra Ämten, n Lundsberg</t>
  </si>
  <si>
    <t xml:space="preserve">3,5-9 cm. Blank fin isyta, delvis m rimfrost. Tillfrusen i många omgångar. Mycket varierad tjocklek. Klart pedagogiskt...Troligen bekvämt åkbar efter en kall natt. Norra Ämten såg ut att vara täckt av äldre (=tjockare) is till hälften.</t>
  </si>
  <si>
    <t xml:space="preserve">ulrik.scheller@benefit.se</t>
  </si>
  <si>
    <t xml:space="preserve">Norra Yxesjön, S:a Örsjön, Ösjön</t>
  </si>
  <si>
    <t xml:space="preserve">S:a Örsjön (V Älgå):3-5 cm kärnisNorra Yxesjön(Koppom-skillingmark åkomr):Södra delen c:a 4-6 cm bärig is, norra delen nylagd med 2 cm ej bärig is.Ösjön (Sydvästra hörnet på glaskogen):Skiftande 2-7 cm kärnis under 2 cm snötäcke. Lurig, vi avbröt.</t>
  </si>
  <si>
    <t xml:space="preserve">GH220</t>
  </si>
  <si>
    <t xml:space="preserve">Div Bohuslän</t>
  </si>
  <si>
    <t xml:space="preserve">Det har åkts en hel del i Bohuslän idag. Från Herrestadsfjället rapporteras att samtliga småtjärnar fin bärig is, av det större sjöarna fin kärnis Holmevattnet, Vrångevattnet, norra Tresticklan, södra delen fortfarande öppen.Småsjöarna på Kynnefjäll frusna. Ännu ej fått rapporter från  de större. Norra blöevattnet fin kärnis, norra delen av S Blötevattnet fin kärnis.Det har under dagen kommit 15 cm snö i Strömstadsområdet.Det var synd när vi fått så fin is på Strömsvattnet. Snöfallet tycks dock ha varit mycket lokalt, finns ingen tillstymmelse till snö Grebbestad och söderut. </t>
  </si>
  <si>
    <t xml:space="preserve">Calle Höij mfl har idag åkt på Rinnen om detta skriver han: '4-8 cm. Fantastiskt fina isar. Tyvärr kom lite snö på eftermiddagen. Vi fick ut en tur på 4 mil genom att kryssa mellan öarna. I sällskap med Sten Bergman och Bengt Ullström.'</t>
  </si>
  <si>
    <t xml:space="preserve">Rannsjön</t>
  </si>
  <si>
    <t xml:space="preserve">Isbelagd i södra viken enbart. 2 cm.</t>
  </si>
  <si>
    <t xml:space="preserve">EF440</t>
  </si>
  <si>
    <t xml:space="preserve">Sunnetrakten</t>
  </si>
  <si>
    <t xml:space="preserve">Gårdsjön, norra delen 6 cm kärnis. Öppet i syd och öst.Björken, isbelagd och klar för åkning. Runt om sjön över 9 cm. I mitten 5,5 cm.Lersjöarna, åkning har skett hela julhelgen.</t>
  </si>
  <si>
    <t xml:space="preserve">Markvattnet (norr Ölme)</t>
  </si>
  <si>
    <t xml:space="preserve">Egen tur.Fin blank kärnis , varierande tjocklek 3-6 cm.</t>
  </si>
  <si>
    <t xml:space="preserve">Lilla Älgsjön</t>
  </si>
  <si>
    <t xml:space="preserve">Slät fin is från udden vid dammen. Inga större problem första 5-600 metrarna, därefter för tunt, 3-4 cm. första biten 5-6 cm. Säkerligen är hela sjön åkbar nu.</t>
  </si>
  <si>
    <t xml:space="preserve">Efter väg 45</t>
  </si>
  <si>
    <t xml:space="preserve">Aplungen (Frykerud) 5 cm kärnis.Pråmsjön (nedfart Sandviken) 4,5 cm södra stranden, Mot utloppet nö änden verkade det öppet.Torpsjön, isbelagd, Såf jämnare ut än Pråmsjön från vägen.</t>
  </si>
  <si>
    <t xml:space="preserve">Lillerud, Portillasjön</t>
  </si>
  <si>
    <t xml:space="preserve">På Lillerudsgärdena finns en icke föraktfull översvämningsis. Det svåra var att ta sig ut till den, eftersom vattnet har sjunkit och glasisen inte bär. Under den är det blötaste lera.Portillasjön, halva sjön isskimmer.</t>
  </si>
  <si>
    <t xml:space="preserve">Stor-Emsen, Bråtsjön, Åstjärnet, Klacksjön</t>
  </si>
  <si>
    <t xml:space="preserve">Stor-Emsen ingen is.Bråtsjön klart på gång. Bedömning 1/3 isbelagd, 1/3 isskimmer, 1/3 öppet.Åstjärnet, 4 cm is (ligger norr om 61:an vid Klacksjön).Klacksjön isskimmer.</t>
  </si>
  <si>
    <t xml:space="preserve">N o S Hyn och tjärnar</t>
  </si>
  <si>
    <t xml:space="preserve">Sörtjärn isbelagd 1,3 cm. Tjärnet har 200 m diameter.Abborrtjärn isbelagd 1,3 cm. Tjärnet har 150 m diameter.N. Hyn isbelagd 2,9 cm. Åkytan ovanligt stor i år - pga regnandet?S. Hyn, enbart isskimmer på norra delen.</t>
  </si>
  <si>
    <t xml:space="preserve">Gräsmark, Karlstad,Hällefors</t>
  </si>
  <si>
    <t xml:space="preserve">Från mindre sjö väster Gräsmark cirka 3 cm fredag kväll.Hällefors vissa större sjöar ligger till stora delar med skinn torsdag.Träsket söder Mariebergsviken 1-2 cm. </t>
  </si>
  <si>
    <t xml:space="preserve">Sannäsfjorden, Norr Grebbestad</t>
  </si>
  <si>
    <t xml:space="preserve">Sannäsfjordens inre del har mycket sötvatten och brukar frysa snabbt. Idag isbelagt till strax utanför Sannäs samhälle c:a 1 cm. Med nuvarande kyla säkert åkbart juldagen.Även andra innerfjordar kring Strömstad frusna. </t>
  </si>
  <si>
    <t xml:space="preserve">Erland Svenson, Grebbestad</t>
  </si>
  <si>
    <t xml:space="preserve">Bergsjön, Kvarndammen, Markvattnet</t>
  </si>
  <si>
    <t xml:space="preserve">Is och sjöläge:Bergsjön, vattentemp 3.8 grader. Ingen isbildning.Kvarndammen, vattentemp 2.7 grader. Isbildning påbörjad.Markvattnet, översvämmade ytor intill sjön har 1.5 cm istjocklek.</t>
  </si>
  <si>
    <t xml:space="preserve">Grycken, Tisjön och Tåsjön</t>
  </si>
  <si>
    <t xml:space="preserve">Vägverkets vägstation i Limedsforsen rapporterar: Mätningstid    Vägyta        Luft  26/11 10:05    1,8           1,7 Medelvind östlig 1.4 m/s(Från http://www.vv.se/triss/trafikinfo/map.htm)Isspanarkontakt boende vid Grycken rapporterar:'Inga tecken på kallgrader ännu'</t>
  </si>
  <si>
    <t xml:space="preserve">AB240</t>
  </si>
  <si>
    <t xml:space="preserve">Nordvärmland</t>
  </si>
  <si>
    <t xml:space="preserve">AE390</t>
  </si>
  <si>
    <t xml:space="preserve">Dalarna</t>
  </si>
  <si>
    <t xml:space="preserve">CD340</t>
  </si>
  <si>
    <t xml:space="preserve">Nyskoga-Vitsand</t>
  </si>
  <si>
    <t xml:space="preserve">CD440</t>
  </si>
  <si>
    <t xml:space="preserve">Ambjörby-Stöllet</t>
  </si>
  <si>
    <t xml:space="preserve">DE440</t>
  </si>
  <si>
    <t xml:space="preserve">Ekshärad</t>
  </si>
  <si>
    <t xml:space="preserve">DE550</t>
  </si>
  <si>
    <t xml:space="preserve">Hagfors</t>
  </si>
  <si>
    <t xml:space="preserve">Fryksdalen</t>
  </si>
  <si>
    <t xml:space="preserve">Munkfors</t>
  </si>
  <si>
    <t xml:space="preserve">EF550</t>
  </si>
  <si>
    <t xml:space="preserve">Sunnemo</t>
  </si>
  <si>
    <t xml:space="preserve">EF560</t>
  </si>
  <si>
    <t xml:space="preserve">Rämmen-Lesjöfors</t>
  </si>
  <si>
    <t xml:space="preserve">Eda-Arvika</t>
  </si>
  <si>
    <t xml:space="preserve">FF230</t>
  </si>
  <si>
    <t xml:space="preserve">Gunnarskog-Mangskog</t>
  </si>
  <si>
    <t xml:space="preserve">FF770</t>
  </si>
  <si>
    <t xml:space="preserve">Hällefors</t>
  </si>
  <si>
    <t xml:space="preserve">FG110</t>
  </si>
  <si>
    <t xml:space="preserve">Skillingmark-Koppom</t>
  </si>
  <si>
    <t xml:space="preserve">Ullerud-Grava</t>
  </si>
  <si>
    <t xml:space="preserve">Älvsbacka</t>
  </si>
  <si>
    <t xml:space="preserve">FG660</t>
  </si>
  <si>
    <t xml:space="preserve">Gåsborn-Filipstad</t>
  </si>
  <si>
    <t xml:space="preserve">GG560</t>
  </si>
  <si>
    <t xml:space="preserve">Brattforsheden</t>
  </si>
  <si>
    <t xml:space="preserve">Glaskogen</t>
  </si>
  <si>
    <t xml:space="preserve">Glafsfjorden</t>
  </si>
  <si>
    <t xml:space="preserve">Edane-Grums</t>
  </si>
  <si>
    <t xml:space="preserve">Kungsskogen</t>
  </si>
  <si>
    <t xml:space="preserve">GI110</t>
  </si>
  <si>
    <t xml:space="preserve">Töcksfors-Bengtsfors</t>
  </si>
  <si>
    <t xml:space="preserve">Årjäng-Bengtsfors</t>
  </si>
  <si>
    <t xml:space="preserve">Långserud-Svanskog</t>
  </si>
  <si>
    <t xml:space="preserve">HI230</t>
  </si>
  <si>
    <t xml:space="preserve">Gillberga-Säffle</t>
  </si>
  <si>
    <t xml:space="preserve">Karlstad-Hammarö</t>
  </si>
  <si>
    <t xml:space="preserve">Karlstad-Kristinehamn</t>
  </si>
  <si>
    <t xml:space="preserve">HI670</t>
  </si>
  <si>
    <t xml:space="preserve">Karlskoga</t>
  </si>
  <si>
    <t xml:space="preserve">Degerfors-Gullspång</t>
  </si>
  <si>
    <t xml:space="preserve">HJ690</t>
  </si>
  <si>
    <t xml:space="preserve">Närke</t>
  </si>
  <si>
    <t xml:space="preserve">Halden</t>
  </si>
  <si>
    <t xml:space="preserve">II220</t>
  </si>
  <si>
    <t xml:space="preserve">Edsleskog-Åmål</t>
  </si>
  <si>
    <t xml:space="preserve">IJ000</t>
  </si>
  <si>
    <t xml:space="preserve">Stora Le</t>
  </si>
  <si>
    <t xml:space="preserve">Bok- och Kornsjöarna</t>
  </si>
  <si>
    <t xml:space="preserve">IJ002</t>
  </si>
  <si>
    <t xml:space="preserve">Strömstad</t>
  </si>
  <si>
    <t xml:space="preserve">Bengtsfors-Steneby</t>
  </si>
  <si>
    <t xml:space="preserve">Säffle-Värmlandsnäs</t>
  </si>
  <si>
    <t xml:space="preserve">Kristinehamn-Otterbäcken</t>
  </si>
  <si>
    <t xml:space="preserve">JJ220</t>
  </si>
  <si>
    <t xml:space="preserve">Edsleskog-Ånimskog</t>
  </si>
  <si>
    <t xml:space="preserve">JK000</t>
  </si>
  <si>
    <t xml:space="preserve">Kynnefjäll</t>
  </si>
  <si>
    <t xml:space="preserve">Bullarebygden</t>
  </si>
  <si>
    <t xml:space="preserve">JK002</t>
  </si>
  <si>
    <t xml:space="preserve">Lur</t>
  </si>
  <si>
    <t xml:space="preserve">Strömstad Grebbestad innerskärgård</t>
  </si>
  <si>
    <t xml:space="preserve">JK011</t>
  </si>
  <si>
    <t xml:space="preserve">SV Dalsland</t>
  </si>
  <si>
    <t xml:space="preserve">JK120</t>
  </si>
  <si>
    <t xml:space="preserve">Dalslands kanal</t>
  </si>
  <si>
    <t xml:space="preserve">JK121</t>
  </si>
  <si>
    <t xml:space="preserve">Kroppefjäll</t>
  </si>
  <si>
    <t xml:space="preserve">JK220</t>
  </si>
  <si>
    <t xml:space="preserve">Dalbosjön</t>
  </si>
  <si>
    <t xml:space="preserve">Torsö-Mariestad</t>
  </si>
  <si>
    <t xml:space="preserve">JK670</t>
  </si>
  <si>
    <t xml:space="preserve">Tiveden</t>
  </si>
  <si>
    <t xml:space="preserve">JR070</t>
  </si>
  <si>
    <t xml:space="preserve">S Västergötland</t>
  </si>
  <si>
    <t xml:space="preserve">KL130</t>
  </si>
  <si>
    <t xml:space="preserve">Vänerborgsviken</t>
  </si>
  <si>
    <t xml:space="preserve">KL340</t>
  </si>
  <si>
    <t xml:space="preserve">Kållandsö-Lidköping</t>
  </si>
  <si>
    <t xml:space="preserve">KL460</t>
  </si>
  <si>
    <t xml:space="preserve">Mariestad-Skövde</t>
  </si>
  <si>
    <t xml:space="preserve">Göta kanal</t>
  </si>
  <si>
    <t xml:space="preserve">KM000</t>
  </si>
  <si>
    <t xml:space="preserve">Fjällbacka-Orust</t>
  </si>
  <si>
    <t xml:space="preserve">S Bohuslän</t>
  </si>
  <si>
    <t xml:space="preserve">LM011</t>
  </si>
  <si>
    <t xml:space="preserve">Trestad</t>
  </si>
  <si>
    <t xml:space="preserve">MO560</t>
  </si>
  <si>
    <t xml:space="preserve">Hjo-Mullsjö</t>
  </si>
  <si>
    <t xml:space="preserve">QQ000</t>
  </si>
  <si>
    <t xml:space="preserve">Östergötland</t>
  </si>
</sst>
</file>

<file path=xl/styles.xml><?xml version="1.0" encoding="utf-8"?>
<styleSheet xmlns="http://schemas.openxmlformats.org/spreadsheetml/2006/main">
  <numFmts count="2">
    <numFmt numFmtId="164" formatCode="General"/>
    <numFmt numFmtId="165" formatCode="[$-409]m/d/yyyy"/>
  </numFmts>
  <fonts count="4">
    <font>
      <sz val="9"/>
      <name val="Geneva"/>
      <family val="0"/>
    </font>
    <font>
      <sz val="10"/>
      <name val="Arial"/>
      <family val="0"/>
    </font>
    <font>
      <sz val="10"/>
      <name val="Arial"/>
      <family val="0"/>
    </font>
    <font>
      <sz val="10"/>
      <name val="Arial"/>
      <family val="0"/>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XFD2" activePane="bottomLeft" state="frozen"/>
      <selection pane="topLeft" activeCell="A1" activeCellId="0" sqref="A1"/>
      <selection pane="bottomLeft" activeCell="A3" activeCellId="0" sqref="A3:H164"/>
    </sheetView>
  </sheetViews>
  <sheetFormatPr defaultColWidth="11.16015625" defaultRowHeight="13" zeroHeight="false" outlineLevelRow="0" outlineLevelCol="0"/>
  <cols>
    <col collapsed="false" customWidth="true" hidden="false" outlineLevel="0" max="1" min="1" style="0" width="8.82"/>
    <col collapsed="false" customWidth="true" hidden="false" outlineLevel="0" max="3" min="3" style="0" width="44.32"/>
  </cols>
  <sheetData>
    <row r="1" customFormat="false" ht="13" hidden="false" customHeight="false" outlineLevel="0" collapsed="false">
      <c r="A1" s="1" t="s">
        <v>0</v>
      </c>
      <c r="B1" s="1" t="s">
        <v>1</v>
      </c>
      <c r="C1" s="1" t="s">
        <v>2</v>
      </c>
      <c r="D1" s="1" t="s">
        <v>3</v>
      </c>
      <c r="E1" s="1" t="s">
        <v>4</v>
      </c>
      <c r="F1" s="1" t="s">
        <v>5</v>
      </c>
      <c r="G1" s="1" t="s">
        <v>6</v>
      </c>
      <c r="H1" s="1" t="s">
        <v>7</v>
      </c>
    </row>
    <row r="2" customFormat="false" ht="108" hidden="false" customHeight="false" outlineLevel="0" collapsed="false">
      <c r="A2" s="2" t="n">
        <v>35547</v>
      </c>
      <c r="B2" s="3" t="s">
        <v>8</v>
      </c>
      <c r="C2" s="3" t="s">
        <v>9</v>
      </c>
      <c r="D2" s="4" t="s">
        <v>10</v>
      </c>
      <c r="E2" s="4" t="s">
        <v>11</v>
      </c>
      <c r="F2" s="4" t="str">
        <f aca="false">VLOOKUP(H2,koder!A$2:B$64,2)</f>
        <v>Fryksdalen</v>
      </c>
      <c r="G2" s="4" t="s">
        <v>12</v>
      </c>
      <c r="H2" s="4" t="s">
        <v>13</v>
      </c>
    </row>
    <row r="3" customFormat="false" ht="60" hidden="false" customHeight="false" outlineLevel="0" collapsed="false">
      <c r="A3" s="2" t="n">
        <v>35534</v>
      </c>
      <c r="B3" s="3" t="s">
        <v>14</v>
      </c>
      <c r="C3" s="3" t="s">
        <v>15</v>
      </c>
      <c r="D3" s="4" t="s">
        <v>10</v>
      </c>
      <c r="E3" s="4" t="s">
        <v>11</v>
      </c>
      <c r="F3" s="4" t="str">
        <f aca="false">VLOOKUP(H3,koder!A$2:B$64,2)</f>
        <v>Högboda-Frykerud</v>
      </c>
      <c r="G3" s="4" t="s">
        <v>12</v>
      </c>
      <c r="H3" s="4" t="s">
        <v>16</v>
      </c>
    </row>
    <row r="4" customFormat="false" ht="36" hidden="false" customHeight="false" outlineLevel="0" collapsed="false">
      <c r="A4" s="2" t="n">
        <v>35531</v>
      </c>
      <c r="B4" s="3" t="s">
        <v>17</v>
      </c>
      <c r="C4" s="3" t="s">
        <v>18</v>
      </c>
      <c r="D4" s="4" t="s">
        <v>10</v>
      </c>
      <c r="E4" s="4" t="s">
        <v>11</v>
      </c>
      <c r="F4" s="4" t="str">
        <f aca="false">VLOOKUP(H4,koder!A$2:B$64,2)</f>
        <v>Högboda-Frykerud</v>
      </c>
      <c r="G4" s="4" t="s">
        <v>12</v>
      </c>
      <c r="H4" s="4" t="s">
        <v>16</v>
      </c>
    </row>
    <row r="5" customFormat="false" ht="48" hidden="false" customHeight="false" outlineLevel="0" collapsed="false">
      <c r="A5" s="2" t="n">
        <v>35531</v>
      </c>
      <c r="B5" s="3" t="s">
        <v>19</v>
      </c>
      <c r="C5" s="3" t="s">
        <v>20</v>
      </c>
      <c r="D5" s="4" t="s">
        <v>10</v>
      </c>
      <c r="E5" s="4" t="s">
        <v>11</v>
      </c>
      <c r="F5" s="4" t="str">
        <f aca="false">VLOOKUP(H5,koder!A$2:B$64,2)</f>
        <v>Högboda-Frykerud</v>
      </c>
      <c r="G5" s="4" t="s">
        <v>12</v>
      </c>
      <c r="H5" s="4" t="s">
        <v>16</v>
      </c>
    </row>
    <row r="6" customFormat="false" ht="108" hidden="false" customHeight="false" outlineLevel="0" collapsed="false">
      <c r="A6" s="2" t="n">
        <v>35526</v>
      </c>
      <c r="B6" s="3" t="s">
        <v>21</v>
      </c>
      <c r="C6" s="3" t="s">
        <v>22</v>
      </c>
      <c r="D6" s="4" t="s">
        <v>10</v>
      </c>
      <c r="E6" s="4" t="s">
        <v>11</v>
      </c>
      <c r="F6" s="4" t="str">
        <f aca="false">VLOOKUP(H6,koder!A$2:B$64,2)</f>
        <v>Högboda-Frykerud</v>
      </c>
      <c r="G6" s="4" t="s">
        <v>12</v>
      </c>
      <c r="H6" s="4" t="s">
        <v>16</v>
      </c>
    </row>
    <row r="7" customFormat="false" ht="48" hidden="false" customHeight="false" outlineLevel="0" collapsed="false">
      <c r="A7" s="2" t="n">
        <v>35525</v>
      </c>
      <c r="B7" s="3" t="s">
        <v>14</v>
      </c>
      <c r="C7" s="3" t="s">
        <v>23</v>
      </c>
      <c r="D7" s="4" t="s">
        <v>10</v>
      </c>
      <c r="E7" s="4" t="s">
        <v>11</v>
      </c>
      <c r="F7" s="4" t="str">
        <f aca="false">VLOOKUP(H7,koder!A$2:B$64,2)</f>
        <v>Högboda-Frykerud</v>
      </c>
      <c r="G7" s="4" t="s">
        <v>12</v>
      </c>
      <c r="H7" s="4" t="s">
        <v>16</v>
      </c>
    </row>
    <row r="8" customFormat="false" ht="48" hidden="false" customHeight="false" outlineLevel="0" collapsed="false">
      <c r="A8" s="2" t="n">
        <v>35523</v>
      </c>
      <c r="B8" s="3" t="s">
        <v>24</v>
      </c>
      <c r="C8" s="3" t="s">
        <v>25</v>
      </c>
      <c r="D8" s="4" t="s">
        <v>26</v>
      </c>
      <c r="E8" s="4" t="s">
        <v>27</v>
      </c>
      <c r="F8" s="4" t="str">
        <f aca="false">VLOOKUP(H8,koder!A$2:B$64,2)</f>
        <v>Bok- och Kornsjöarna</v>
      </c>
      <c r="G8" s="4" t="s">
        <v>28</v>
      </c>
      <c r="H8" s="4" t="s">
        <v>29</v>
      </c>
    </row>
    <row r="9" customFormat="false" ht="48" hidden="false" customHeight="false" outlineLevel="0" collapsed="false">
      <c r="A9" s="2" t="n">
        <v>35519</v>
      </c>
      <c r="B9" s="3" t="s">
        <v>14</v>
      </c>
      <c r="C9" s="3" t="s">
        <v>30</v>
      </c>
      <c r="D9" s="4" t="s">
        <v>10</v>
      </c>
      <c r="E9" s="4" t="s">
        <v>31</v>
      </c>
      <c r="F9" s="4" t="str">
        <f aca="false">VLOOKUP(H9,koder!A$2:B$64,2)</f>
        <v>Högboda-Frykerud</v>
      </c>
      <c r="G9" s="4" t="s">
        <v>12</v>
      </c>
      <c r="H9" s="4" t="s">
        <v>16</v>
      </c>
    </row>
    <row r="10" customFormat="false" ht="36" hidden="false" customHeight="false" outlineLevel="0" collapsed="false">
      <c r="A10" s="2" t="n">
        <v>35517</v>
      </c>
      <c r="B10" s="3" t="s">
        <v>32</v>
      </c>
      <c r="C10" s="3" t="s">
        <v>33</v>
      </c>
      <c r="D10" s="4" t="s">
        <v>34</v>
      </c>
      <c r="E10" s="4" t="s">
        <v>35</v>
      </c>
      <c r="F10" s="4" t="str">
        <f aca="false">VLOOKUP(H10,koder!A$2:B$64,2)</f>
        <v>Högboda-Frykerud</v>
      </c>
      <c r="G10" s="4" t="s">
        <v>12</v>
      </c>
      <c r="H10" s="4" t="s">
        <v>16</v>
      </c>
    </row>
    <row r="11" customFormat="false" ht="108" hidden="false" customHeight="false" outlineLevel="0" collapsed="false">
      <c r="A11" s="2" t="n">
        <v>35517</v>
      </c>
      <c r="B11" s="3" t="s">
        <v>36</v>
      </c>
      <c r="C11" s="3" t="s">
        <v>37</v>
      </c>
      <c r="D11" s="4" t="s">
        <v>10</v>
      </c>
      <c r="E11" s="4" t="s">
        <v>11</v>
      </c>
      <c r="F11" s="4" t="str">
        <f aca="false">VLOOKUP(H11,koder!A$2:B$64,2)</f>
        <v>Karlstad-Hammarö</v>
      </c>
      <c r="G11" s="4" t="s">
        <v>12</v>
      </c>
      <c r="H11" s="4" t="s">
        <v>38</v>
      </c>
    </row>
    <row r="12" customFormat="false" ht="84" hidden="false" customHeight="false" outlineLevel="0" collapsed="false">
      <c r="A12" s="2" t="n">
        <v>35515</v>
      </c>
      <c r="B12" s="3" t="s">
        <v>39</v>
      </c>
      <c r="C12" s="3" t="s">
        <v>40</v>
      </c>
      <c r="D12" s="4" t="s">
        <v>41</v>
      </c>
      <c r="E12" s="4" t="s">
        <v>42</v>
      </c>
      <c r="F12" s="4" t="str">
        <f aca="false">VLOOKUP(H12,koder!A$2:B$64,2)</f>
        <v>Fryksdalen</v>
      </c>
      <c r="G12" s="4" t="s">
        <v>12</v>
      </c>
      <c r="H12" s="4" t="s">
        <v>13</v>
      </c>
    </row>
    <row r="13" customFormat="false" ht="60" hidden="false" customHeight="false" outlineLevel="0" collapsed="false">
      <c r="A13" s="2" t="n">
        <v>35512</v>
      </c>
      <c r="B13" s="3" t="s">
        <v>43</v>
      </c>
      <c r="C13" s="3" t="s">
        <v>44</v>
      </c>
      <c r="D13" s="4" t="s">
        <v>45</v>
      </c>
      <c r="E13" s="4" t="s">
        <v>46</v>
      </c>
      <c r="F13" s="4" t="str">
        <f aca="false">VLOOKUP(H13,koder!A$2:B$64,2)</f>
        <v>Kristinehamn-Otterbäcken</v>
      </c>
      <c r="G13" s="4" t="s">
        <v>47</v>
      </c>
      <c r="H13" s="4" t="s">
        <v>48</v>
      </c>
    </row>
    <row r="14" customFormat="false" ht="180" hidden="false" customHeight="false" outlineLevel="0" collapsed="false">
      <c r="A14" s="2" t="n">
        <v>35511</v>
      </c>
      <c r="B14" s="3" t="s">
        <v>49</v>
      </c>
      <c r="C14" s="3" t="s">
        <v>50</v>
      </c>
      <c r="D14" s="4" t="s">
        <v>51</v>
      </c>
      <c r="E14" s="4" t="s">
        <v>52</v>
      </c>
      <c r="F14" s="4" t="str">
        <f aca="false">VLOOKUP(H14,koder!A$2:B$64,2)</f>
        <v>Karlstad-Hammarö</v>
      </c>
      <c r="G14" s="4" t="s">
        <v>12</v>
      </c>
      <c r="H14" s="4" t="s">
        <v>38</v>
      </c>
    </row>
    <row r="15" customFormat="false" ht="84" hidden="false" customHeight="false" outlineLevel="0" collapsed="false">
      <c r="A15" s="2" t="n">
        <v>35509</v>
      </c>
      <c r="B15" s="3" t="s">
        <v>53</v>
      </c>
      <c r="C15" s="3" t="s">
        <v>54</v>
      </c>
      <c r="D15" s="4" t="s">
        <v>55</v>
      </c>
      <c r="E15" s="4" t="s">
        <v>56</v>
      </c>
      <c r="F15" s="4" t="str">
        <f aca="false">VLOOKUP(H15,koder!A$2:B$64,2)</f>
        <v>Torsö-Mariestad</v>
      </c>
      <c r="G15" s="4" t="s">
        <v>57</v>
      </c>
      <c r="H15" s="4" t="s">
        <v>58</v>
      </c>
    </row>
    <row r="16" customFormat="false" ht="48" hidden="false" customHeight="false" outlineLevel="0" collapsed="false">
      <c r="A16" s="2" t="n">
        <v>35507</v>
      </c>
      <c r="B16" s="3" t="s">
        <v>59</v>
      </c>
      <c r="C16" s="3" t="s">
        <v>60</v>
      </c>
      <c r="D16" s="4" t="s">
        <v>10</v>
      </c>
      <c r="E16" s="4" t="s">
        <v>11</v>
      </c>
      <c r="F16" s="4" t="str">
        <f aca="false">VLOOKUP(H16,koder!A$2:B$64,2)</f>
        <v>Karlstad-Hammarö</v>
      </c>
      <c r="G16" s="4" t="s">
        <v>12</v>
      </c>
      <c r="H16" s="4" t="s">
        <v>38</v>
      </c>
    </row>
    <row r="17" customFormat="false" ht="24" hidden="false" customHeight="false" outlineLevel="0" collapsed="false">
      <c r="A17" s="2" t="n">
        <v>35507</v>
      </c>
      <c r="B17" s="3" t="s">
        <v>61</v>
      </c>
      <c r="C17" s="3" t="s">
        <v>62</v>
      </c>
      <c r="D17" s="4" t="s">
        <v>63</v>
      </c>
      <c r="E17" s="4" t="s">
        <v>64</v>
      </c>
      <c r="F17" s="4" t="str">
        <f aca="false">VLOOKUP(H17,koder!A$2:B$64,2)</f>
        <v>Ullerud-Grava</v>
      </c>
      <c r="G17" s="4" t="s">
        <v>12</v>
      </c>
      <c r="H17" s="4" t="s">
        <v>65</v>
      </c>
    </row>
    <row r="18" customFormat="false" ht="48" hidden="false" customHeight="false" outlineLevel="0" collapsed="false">
      <c r="A18" s="2" t="n">
        <v>35506</v>
      </c>
      <c r="B18" s="3" t="s">
        <v>66</v>
      </c>
      <c r="C18" s="3" t="s">
        <v>67</v>
      </c>
      <c r="D18" s="4" t="s">
        <v>68</v>
      </c>
      <c r="E18" s="4" t="s">
        <v>69</v>
      </c>
      <c r="F18" s="4" t="str">
        <f aca="false">VLOOKUP(H18,koder!A$2:B$64,2)</f>
        <v>Karlstad-Hammarö</v>
      </c>
      <c r="G18" s="4" t="s">
        <v>12</v>
      </c>
      <c r="H18" s="4" t="s">
        <v>38</v>
      </c>
    </row>
    <row r="19" customFormat="false" ht="72" hidden="false" customHeight="false" outlineLevel="0" collapsed="false">
      <c r="A19" s="2" t="n">
        <v>35505</v>
      </c>
      <c r="B19" s="3" t="s">
        <v>59</v>
      </c>
      <c r="C19" s="3" t="s">
        <v>70</v>
      </c>
      <c r="D19" s="4" t="s">
        <v>71</v>
      </c>
      <c r="E19" s="4" t="s">
        <v>72</v>
      </c>
      <c r="F19" s="4" t="str">
        <f aca="false">VLOOKUP(H19,koder!A$2:B$64,2)</f>
        <v>Karlstad-Hammarö</v>
      </c>
      <c r="G19" s="4" t="s">
        <v>12</v>
      </c>
      <c r="H19" s="4" t="s">
        <v>38</v>
      </c>
    </row>
    <row r="20" customFormat="false" ht="72" hidden="false" customHeight="false" outlineLevel="0" collapsed="false">
      <c r="A20" s="2" t="n">
        <v>35505</v>
      </c>
      <c r="B20" s="3" t="s">
        <v>59</v>
      </c>
      <c r="C20" s="3" t="s">
        <v>73</v>
      </c>
      <c r="D20" s="4" t="s">
        <v>10</v>
      </c>
      <c r="E20" s="4" t="s">
        <v>31</v>
      </c>
      <c r="F20" s="4" t="str">
        <f aca="false">VLOOKUP(H20,koder!A$2:B$64,2)</f>
        <v>Karlstad-Hammarö</v>
      </c>
      <c r="G20" s="4" t="s">
        <v>12</v>
      </c>
      <c r="H20" s="4" t="s">
        <v>38</v>
      </c>
    </row>
    <row r="21" customFormat="false" ht="36" hidden="false" customHeight="false" outlineLevel="0" collapsed="false">
      <c r="A21" s="2" t="n">
        <v>35504</v>
      </c>
      <c r="B21" s="3" t="s">
        <v>74</v>
      </c>
      <c r="C21" s="3" t="s">
        <v>75</v>
      </c>
      <c r="D21" s="4" t="s">
        <v>45</v>
      </c>
      <c r="E21" s="4" t="s">
        <v>46</v>
      </c>
      <c r="F21" s="4" t="str">
        <f aca="false">VLOOKUP(H21,koder!A$2:B$64,2)</f>
        <v>Bergslagskanalen</v>
      </c>
      <c r="G21" s="4" t="s">
        <v>12</v>
      </c>
      <c r="H21" s="4" t="s">
        <v>76</v>
      </c>
    </row>
    <row r="22" customFormat="false" ht="72" hidden="false" customHeight="false" outlineLevel="0" collapsed="false">
      <c r="A22" s="2" t="n">
        <v>35498</v>
      </c>
      <c r="B22" s="3" t="s">
        <v>39</v>
      </c>
      <c r="C22" s="3" t="s">
        <v>77</v>
      </c>
      <c r="D22" s="4" t="s">
        <v>78</v>
      </c>
      <c r="E22" s="4" t="s">
        <v>79</v>
      </c>
      <c r="F22" s="4" t="str">
        <f aca="false">VLOOKUP(H22,koder!A$2:B$64,2)</f>
        <v>Fryksdalen</v>
      </c>
      <c r="G22" s="4" t="s">
        <v>12</v>
      </c>
      <c r="H22" s="4" t="s">
        <v>13</v>
      </c>
    </row>
    <row r="23" customFormat="false" ht="108" hidden="false" customHeight="false" outlineLevel="0" collapsed="false">
      <c r="A23" s="2" t="n">
        <v>35497</v>
      </c>
      <c r="B23" s="3" t="s">
        <v>59</v>
      </c>
      <c r="C23" s="3" t="s">
        <v>80</v>
      </c>
      <c r="D23" s="4" t="s">
        <v>10</v>
      </c>
      <c r="E23" s="4" t="s">
        <v>11</v>
      </c>
      <c r="F23" s="4" t="str">
        <f aca="false">VLOOKUP(H23,koder!A$2:B$64,2)</f>
        <v>Karlstad-Hammarö</v>
      </c>
      <c r="G23" s="4" t="s">
        <v>12</v>
      </c>
      <c r="H23" s="4" t="s">
        <v>38</v>
      </c>
    </row>
    <row r="24" customFormat="false" ht="108" hidden="false" customHeight="false" outlineLevel="0" collapsed="false">
      <c r="A24" s="2" t="n">
        <v>35497</v>
      </c>
      <c r="B24" s="3" t="s">
        <v>81</v>
      </c>
      <c r="C24" s="3" t="s">
        <v>82</v>
      </c>
      <c r="D24" s="4" t="s">
        <v>26</v>
      </c>
      <c r="E24" s="4" t="s">
        <v>27</v>
      </c>
      <c r="F24" s="4" t="str">
        <f aca="false">VLOOKUP(H24,koder!A$2:B$64,2)</f>
        <v>Bullarebygden</v>
      </c>
      <c r="G24" s="4" t="s">
        <v>83</v>
      </c>
      <c r="H24" s="4" t="s">
        <v>84</v>
      </c>
    </row>
    <row r="25" customFormat="false" ht="108" hidden="false" customHeight="false" outlineLevel="0" collapsed="false">
      <c r="A25" s="2" t="n">
        <v>35496</v>
      </c>
      <c r="B25" s="3" t="s">
        <v>85</v>
      </c>
      <c r="C25" s="3" t="s">
        <v>86</v>
      </c>
      <c r="D25" s="4" t="s">
        <v>45</v>
      </c>
      <c r="E25" s="4" t="s">
        <v>46</v>
      </c>
      <c r="F25" s="4" t="str">
        <f aca="false">VLOOKUP(H25,koder!A$2:B$64,2)</f>
        <v>Kristinehamn-Otterbäcken</v>
      </c>
      <c r="G25" s="4" t="s">
        <v>47</v>
      </c>
      <c r="H25" s="4" t="s">
        <v>48</v>
      </c>
    </row>
    <row r="26" customFormat="false" ht="72" hidden="false" customHeight="false" outlineLevel="0" collapsed="false">
      <c r="A26" s="2" t="n">
        <v>35496</v>
      </c>
      <c r="B26" s="3" t="s">
        <v>87</v>
      </c>
      <c r="C26" s="3" t="s">
        <v>88</v>
      </c>
      <c r="D26" s="4" t="s">
        <v>55</v>
      </c>
      <c r="E26" s="4" t="s">
        <v>56</v>
      </c>
      <c r="F26" s="4" t="str">
        <f aca="false">VLOOKUP(H26,koder!A$2:B$64,2)</f>
        <v>Torsö-Mariestad</v>
      </c>
      <c r="G26" s="4" t="s">
        <v>57</v>
      </c>
      <c r="H26" s="4" t="s">
        <v>58</v>
      </c>
    </row>
    <row r="27" customFormat="false" ht="13" hidden="false" customHeight="false" outlineLevel="0" collapsed="false">
      <c r="A27" s="2" t="n">
        <v>35494</v>
      </c>
      <c r="B27" s="3" t="s">
        <v>89</v>
      </c>
      <c r="C27" s="3" t="s">
        <v>90</v>
      </c>
      <c r="D27" s="4" t="s">
        <v>10</v>
      </c>
      <c r="E27" s="4" t="s">
        <v>11</v>
      </c>
      <c r="F27" s="4" t="str">
        <f aca="false">VLOOKUP(H27,koder!A$2:B$64,2)</f>
        <v>Karlstad-Kristinehamn</v>
      </c>
      <c r="G27" s="4" t="s">
        <v>12</v>
      </c>
      <c r="H27" s="4" t="s">
        <v>91</v>
      </c>
    </row>
    <row r="28" customFormat="false" ht="36" hidden="false" customHeight="false" outlineLevel="0" collapsed="false">
      <c r="A28" s="2" t="n">
        <v>35494</v>
      </c>
      <c r="B28" s="3" t="s">
        <v>59</v>
      </c>
      <c r="C28" s="3" t="s">
        <v>92</v>
      </c>
      <c r="D28" s="4" t="s">
        <v>10</v>
      </c>
      <c r="E28" s="4" t="s">
        <v>93</v>
      </c>
      <c r="F28" s="4" t="str">
        <f aca="false">VLOOKUP(H28,koder!A$2:B$64,2)</f>
        <v>Karlstad-Hammarö</v>
      </c>
      <c r="G28" s="4" t="s">
        <v>12</v>
      </c>
      <c r="H28" s="4" t="s">
        <v>38</v>
      </c>
    </row>
    <row r="29" customFormat="false" ht="24" hidden="false" customHeight="false" outlineLevel="0" collapsed="false">
      <c r="A29" s="2" t="n">
        <v>35491</v>
      </c>
      <c r="B29" s="3" t="s">
        <v>14</v>
      </c>
      <c r="C29" s="3" t="s">
        <v>94</v>
      </c>
      <c r="D29" s="4" t="s">
        <v>10</v>
      </c>
      <c r="E29" s="4" t="s">
        <v>11</v>
      </c>
      <c r="F29" s="4" t="str">
        <f aca="false">VLOOKUP(H29,koder!A$2:B$64,2)</f>
        <v>Högboda-Frykerud</v>
      </c>
      <c r="G29" s="4" t="s">
        <v>12</v>
      </c>
      <c r="H29" s="4" t="s">
        <v>16</v>
      </c>
    </row>
    <row r="30" customFormat="false" ht="84" hidden="false" customHeight="false" outlineLevel="0" collapsed="false">
      <c r="A30" s="2" t="n">
        <v>35490</v>
      </c>
      <c r="B30" s="3" t="s">
        <v>95</v>
      </c>
      <c r="C30" s="3" t="s">
        <v>96</v>
      </c>
      <c r="D30" s="4" t="s">
        <v>97</v>
      </c>
      <c r="E30" s="4" t="s">
        <v>98</v>
      </c>
      <c r="F30" s="4" t="str">
        <f aca="false">VLOOKUP(H30,koder!A$2:B$64,2)</f>
        <v>Karlstad-Kristinehamn</v>
      </c>
      <c r="G30" s="4" t="s">
        <v>12</v>
      </c>
      <c r="H30" s="4" t="s">
        <v>91</v>
      </c>
    </row>
    <row r="31" customFormat="false" ht="24" hidden="false" customHeight="false" outlineLevel="0" collapsed="false">
      <c r="A31" s="2" t="n">
        <v>35490</v>
      </c>
      <c r="B31" s="3" t="s">
        <v>99</v>
      </c>
      <c r="C31" s="3" t="s">
        <v>100</v>
      </c>
      <c r="D31" s="4" t="s">
        <v>68</v>
      </c>
      <c r="E31" s="4" t="s">
        <v>69</v>
      </c>
      <c r="F31" s="4" t="str">
        <f aca="false">VLOOKUP(H31,koder!A$2:B$64,2)</f>
        <v>Säffle-Värmlandsnäs</v>
      </c>
      <c r="G31" s="4" t="s">
        <v>12</v>
      </c>
      <c r="H31" s="4" t="s">
        <v>101</v>
      </c>
    </row>
    <row r="32" customFormat="false" ht="60" hidden="false" customHeight="false" outlineLevel="0" collapsed="false">
      <c r="A32" s="2" t="n">
        <v>35488</v>
      </c>
      <c r="B32" s="3" t="s">
        <v>102</v>
      </c>
      <c r="C32" s="3" t="s">
        <v>103</v>
      </c>
      <c r="D32" s="4" t="s">
        <v>78</v>
      </c>
      <c r="E32" s="4" t="s">
        <v>79</v>
      </c>
      <c r="F32" s="4" t="str">
        <f aca="false">VLOOKUP(H32,koder!A$2:B$64,2)</f>
        <v>Fryksdalen</v>
      </c>
      <c r="G32" s="4" t="s">
        <v>12</v>
      </c>
      <c r="H32" s="4" t="s">
        <v>13</v>
      </c>
    </row>
    <row r="33" customFormat="false" ht="36" hidden="false" customHeight="false" outlineLevel="0" collapsed="false">
      <c r="A33" s="2" t="n">
        <v>35488</v>
      </c>
      <c r="B33" s="3" t="s">
        <v>104</v>
      </c>
      <c r="C33" s="3" t="s">
        <v>105</v>
      </c>
      <c r="D33" s="4" t="s">
        <v>106</v>
      </c>
      <c r="E33" s="4" t="s">
        <v>107</v>
      </c>
      <c r="F33" s="4" t="str">
        <f aca="false">VLOOKUP(H33,koder!A$2:B$64,2)</f>
        <v>Karlstad-Hammarö</v>
      </c>
      <c r="G33" s="4" t="s">
        <v>12</v>
      </c>
      <c r="H33" s="4" t="s">
        <v>38</v>
      </c>
    </row>
    <row r="34" customFormat="false" ht="96" hidden="false" customHeight="false" outlineLevel="0" collapsed="false">
      <c r="A34" s="2" t="n">
        <v>35488</v>
      </c>
      <c r="B34" s="3" t="s">
        <v>108</v>
      </c>
      <c r="C34" s="3" t="s">
        <v>109</v>
      </c>
      <c r="D34" s="4" t="s">
        <v>110</v>
      </c>
      <c r="E34" s="4" t="s">
        <v>111</v>
      </c>
      <c r="F34" s="4" t="str">
        <f aca="false">VLOOKUP(H34,koder!A$2:B$64,2)</f>
        <v>Degerfors-Gullspång</v>
      </c>
      <c r="G34" s="4" t="s">
        <v>47</v>
      </c>
      <c r="H34" s="4" t="s">
        <v>112</v>
      </c>
    </row>
    <row r="35" customFormat="false" ht="24" hidden="false" customHeight="false" outlineLevel="0" collapsed="false">
      <c r="A35" s="2" t="n">
        <v>35483</v>
      </c>
      <c r="B35" s="3" t="s">
        <v>113</v>
      </c>
      <c r="C35" s="3" t="s">
        <v>114</v>
      </c>
      <c r="D35" s="4" t="s">
        <v>115</v>
      </c>
      <c r="E35" s="4" t="s">
        <v>52</v>
      </c>
      <c r="F35" s="4" t="str">
        <f aca="false">VLOOKUP(H35,koder!A$2:B$64,2)</f>
        <v>Molkom-Alster</v>
      </c>
      <c r="G35" s="4" t="s">
        <v>12</v>
      </c>
      <c r="H35" s="4" t="s">
        <v>116</v>
      </c>
    </row>
    <row r="36" customFormat="false" ht="36" hidden="false" customHeight="false" outlineLevel="0" collapsed="false">
      <c r="A36" s="2" t="n">
        <v>35483</v>
      </c>
      <c r="B36" s="3" t="s">
        <v>117</v>
      </c>
      <c r="C36" s="3" t="s">
        <v>118</v>
      </c>
      <c r="D36" s="4" t="s">
        <v>119</v>
      </c>
      <c r="E36" s="4" t="s">
        <v>52</v>
      </c>
      <c r="F36" s="4" t="str">
        <f aca="false">VLOOKUP(H36,koder!A$2:B$64,2)</f>
        <v>Karlstad-Kristinehamn</v>
      </c>
      <c r="G36" s="4" t="s">
        <v>12</v>
      </c>
      <c r="H36" s="4" t="s">
        <v>91</v>
      </c>
    </row>
    <row r="37" customFormat="false" ht="36" hidden="false" customHeight="false" outlineLevel="0" collapsed="false">
      <c r="A37" s="2" t="n">
        <v>35483</v>
      </c>
      <c r="B37" s="3" t="s">
        <v>120</v>
      </c>
      <c r="C37" s="3" t="s">
        <v>121</v>
      </c>
      <c r="D37" s="4" t="s">
        <v>45</v>
      </c>
      <c r="E37" s="4" t="s">
        <v>46</v>
      </c>
      <c r="F37" s="4" t="str">
        <f aca="false">VLOOKUP(H37,koder!A$2:B$64,2)</f>
        <v>Bergslagskanalen</v>
      </c>
      <c r="G37" s="4" t="s">
        <v>12</v>
      </c>
      <c r="H37" s="4" t="s">
        <v>76</v>
      </c>
    </row>
    <row r="38" customFormat="false" ht="60" hidden="false" customHeight="false" outlineLevel="0" collapsed="false">
      <c r="A38" s="2" t="n">
        <v>35483</v>
      </c>
      <c r="B38" s="3" t="s">
        <v>122</v>
      </c>
      <c r="C38" s="3" t="s">
        <v>123</v>
      </c>
      <c r="D38" s="4" t="s">
        <v>10</v>
      </c>
      <c r="E38" s="4" t="s">
        <v>11</v>
      </c>
      <c r="F38" s="4" t="str">
        <f aca="false">VLOOKUP(H38,koder!A$2:B$64,2)</f>
        <v>Karlstad-Hammarö</v>
      </c>
      <c r="G38" s="4" t="s">
        <v>12</v>
      </c>
      <c r="H38" s="4" t="s">
        <v>38</v>
      </c>
    </row>
    <row r="39" customFormat="false" ht="120" hidden="false" customHeight="false" outlineLevel="0" collapsed="false">
      <c r="A39" s="2" t="n">
        <v>35482</v>
      </c>
      <c r="B39" s="3" t="s">
        <v>124</v>
      </c>
      <c r="C39" s="3" t="s">
        <v>125</v>
      </c>
      <c r="D39" s="4" t="s">
        <v>45</v>
      </c>
      <c r="E39" s="4" t="s">
        <v>46</v>
      </c>
      <c r="F39" s="4" t="str">
        <f aca="false">VLOOKUP(H39,koder!A$2:B$64,2)</f>
        <v>Bergslagskanalen</v>
      </c>
      <c r="G39" s="4" t="s">
        <v>12</v>
      </c>
      <c r="H39" s="4" t="s">
        <v>76</v>
      </c>
    </row>
    <row r="40" customFormat="false" ht="108" hidden="false" customHeight="false" outlineLevel="0" collapsed="false">
      <c r="A40" s="2" t="n">
        <v>35479</v>
      </c>
      <c r="B40" s="3" t="s">
        <v>126</v>
      </c>
      <c r="C40" s="3" t="s">
        <v>127</v>
      </c>
      <c r="D40" s="4" t="s">
        <v>115</v>
      </c>
      <c r="E40" s="4" t="s">
        <v>52</v>
      </c>
      <c r="F40" s="4" t="str">
        <f aca="false">VLOOKUP(H40,koder!A$2:B$64,2)</f>
        <v>Bergslagskanalen</v>
      </c>
      <c r="G40" s="4" t="s">
        <v>12</v>
      </c>
      <c r="H40" s="4" t="s">
        <v>76</v>
      </c>
    </row>
    <row r="41" customFormat="false" ht="48" hidden="false" customHeight="false" outlineLevel="0" collapsed="false">
      <c r="A41" s="2" t="n">
        <v>35478</v>
      </c>
      <c r="B41" s="3" t="s">
        <v>128</v>
      </c>
      <c r="C41" s="3" t="s">
        <v>129</v>
      </c>
      <c r="D41" s="4" t="s">
        <v>130</v>
      </c>
      <c r="E41" s="4" t="s">
        <v>131</v>
      </c>
      <c r="F41" s="4" t="str">
        <f aca="false">VLOOKUP(H41,koder!A$2:B$64,2)</f>
        <v>Ullerud-Grava</v>
      </c>
      <c r="G41" s="4" t="s">
        <v>12</v>
      </c>
      <c r="H41" s="4" t="s">
        <v>65</v>
      </c>
    </row>
    <row r="42" customFormat="false" ht="72" hidden="false" customHeight="false" outlineLevel="0" collapsed="false">
      <c r="A42" s="2" t="n">
        <v>35477</v>
      </c>
      <c r="B42" s="3" t="s">
        <v>132</v>
      </c>
      <c r="C42" s="3" t="s">
        <v>133</v>
      </c>
      <c r="D42" s="4" t="s">
        <v>134</v>
      </c>
      <c r="E42" s="4" t="s">
        <v>135</v>
      </c>
      <c r="F42" s="4" t="str">
        <f aca="false">VLOOKUP(H42,koder!A$2:B$64,2)</f>
        <v>Edane-Grums</v>
      </c>
      <c r="G42" s="4" t="s">
        <v>12</v>
      </c>
      <c r="H42" s="4" t="s">
        <v>136</v>
      </c>
    </row>
    <row r="43" customFormat="false" ht="156" hidden="false" customHeight="false" outlineLevel="0" collapsed="false">
      <c r="A43" s="2" t="n">
        <v>35476</v>
      </c>
      <c r="B43" s="3" t="s">
        <v>137</v>
      </c>
      <c r="C43" s="3" t="s">
        <v>138</v>
      </c>
      <c r="D43" s="4" t="s">
        <v>139</v>
      </c>
      <c r="E43" s="4" t="s">
        <v>140</v>
      </c>
      <c r="F43" s="4" t="str">
        <f aca="false">VLOOKUP(H43,koder!A$2:B$64,2)</f>
        <v>Kungsskogen</v>
      </c>
      <c r="G43" s="4" t="s">
        <v>141</v>
      </c>
      <c r="H43" s="4" t="s">
        <v>142</v>
      </c>
    </row>
    <row r="44" customFormat="false" ht="48" hidden="false" customHeight="false" outlineLevel="0" collapsed="false">
      <c r="A44" s="2" t="n">
        <v>35476</v>
      </c>
      <c r="B44" s="3" t="s">
        <v>143</v>
      </c>
      <c r="C44" s="3" t="s">
        <v>144</v>
      </c>
      <c r="D44" s="4" t="s">
        <v>139</v>
      </c>
      <c r="E44" s="4" t="s">
        <v>140</v>
      </c>
      <c r="F44" s="4" t="str">
        <f aca="false">VLOOKUP(H44,koder!A$2:B$64,2)</f>
        <v>Karlstad-Kristinehamn</v>
      </c>
      <c r="G44" s="4" t="s">
        <v>12</v>
      </c>
      <c r="H44" s="4" t="s">
        <v>91</v>
      </c>
    </row>
    <row r="45" customFormat="false" ht="228" hidden="false" customHeight="false" outlineLevel="0" collapsed="false">
      <c r="A45" s="2" t="n">
        <v>35476</v>
      </c>
      <c r="B45" s="3" t="s">
        <v>145</v>
      </c>
      <c r="C45" s="3" t="s">
        <v>146</v>
      </c>
      <c r="D45" s="4" t="s">
        <v>147</v>
      </c>
      <c r="E45" s="4" t="s">
        <v>27</v>
      </c>
      <c r="F45" s="4" t="e">
        <f aca="false">VLOOKUP(H45,koder!A$2:B$64,2)</f>
        <v>#N/A</v>
      </c>
      <c r="G45" s="4" t="s">
        <v>83</v>
      </c>
      <c r="H45" s="4"/>
    </row>
    <row r="46" customFormat="false" ht="204" hidden="false" customHeight="false" outlineLevel="0" collapsed="false">
      <c r="A46" s="2" t="n">
        <v>35475</v>
      </c>
      <c r="B46" s="3" t="s">
        <v>148</v>
      </c>
      <c r="C46" s="3" t="s">
        <v>149</v>
      </c>
      <c r="D46" s="4" t="s">
        <v>26</v>
      </c>
      <c r="E46" s="4" t="s">
        <v>27</v>
      </c>
      <c r="F46" s="4" t="str">
        <f aca="false">VLOOKUP(H46,koder!A$2:B$64,2)</f>
        <v>Bok- och Kornsjöarna</v>
      </c>
      <c r="G46" s="4" t="s">
        <v>28</v>
      </c>
      <c r="H46" s="4" t="s">
        <v>29</v>
      </c>
    </row>
    <row r="47" customFormat="false" ht="24" hidden="false" customHeight="false" outlineLevel="0" collapsed="false">
      <c r="A47" s="2" t="n">
        <v>35475</v>
      </c>
      <c r="B47" s="3" t="s">
        <v>32</v>
      </c>
      <c r="C47" s="3" t="s">
        <v>150</v>
      </c>
      <c r="D47" s="4" t="s">
        <v>34</v>
      </c>
      <c r="E47" s="4" t="s">
        <v>35</v>
      </c>
      <c r="F47" s="4" t="str">
        <f aca="false">VLOOKUP(H47,koder!A$2:B$64,2)</f>
        <v>Högboda-Frykerud</v>
      </c>
      <c r="G47" s="4" t="s">
        <v>12</v>
      </c>
      <c r="H47" s="4" t="s">
        <v>16</v>
      </c>
    </row>
    <row r="48" customFormat="false" ht="48" hidden="false" customHeight="false" outlineLevel="0" collapsed="false">
      <c r="A48" s="2" t="n">
        <v>35474</v>
      </c>
      <c r="B48" s="3" t="s">
        <v>151</v>
      </c>
      <c r="C48" s="3" t="s">
        <v>152</v>
      </c>
      <c r="D48" s="4" t="s">
        <v>10</v>
      </c>
      <c r="E48" s="4" t="s">
        <v>11</v>
      </c>
      <c r="F48" s="4" t="str">
        <f aca="false">VLOOKUP(H48,koder!A$2:B$64,2)</f>
        <v>Edane-Grums</v>
      </c>
      <c r="G48" s="4" t="s">
        <v>12</v>
      </c>
      <c r="H48" s="4" t="s">
        <v>136</v>
      </c>
    </row>
    <row r="49" customFormat="false" ht="48" hidden="false" customHeight="false" outlineLevel="0" collapsed="false">
      <c r="A49" s="2" t="n">
        <v>35473</v>
      </c>
      <c r="B49" s="3" t="s">
        <v>153</v>
      </c>
      <c r="C49" s="3" t="s">
        <v>154</v>
      </c>
      <c r="D49" s="4" t="s">
        <v>97</v>
      </c>
      <c r="E49" s="4" t="s">
        <v>98</v>
      </c>
      <c r="F49" s="4" t="str">
        <f aca="false">VLOOKUP(H49,koder!A$2:B$64,2)</f>
        <v>Karlstad-Kristinehamn</v>
      </c>
      <c r="G49" s="4" t="s">
        <v>12</v>
      </c>
      <c r="H49" s="4" t="s">
        <v>91</v>
      </c>
    </row>
    <row r="50" customFormat="false" ht="60" hidden="false" customHeight="false" outlineLevel="0" collapsed="false">
      <c r="A50" s="2" t="n">
        <v>35473</v>
      </c>
      <c r="B50" s="3" t="s">
        <v>39</v>
      </c>
      <c r="C50" s="3" t="s">
        <v>155</v>
      </c>
      <c r="D50" s="4" t="s">
        <v>41</v>
      </c>
      <c r="E50" s="4" t="s">
        <v>42</v>
      </c>
      <c r="F50" s="4" t="str">
        <f aca="false">VLOOKUP(H50,koder!A$2:B$64,2)</f>
        <v>Fryksdalen</v>
      </c>
      <c r="G50" s="4" t="s">
        <v>12</v>
      </c>
      <c r="H50" s="4" t="s">
        <v>13</v>
      </c>
    </row>
    <row r="51" customFormat="false" ht="156" hidden="false" customHeight="false" outlineLevel="0" collapsed="false">
      <c r="A51" s="2" t="n">
        <v>35472</v>
      </c>
      <c r="B51" s="3" t="s">
        <v>156</v>
      </c>
      <c r="C51" s="3" t="s">
        <v>157</v>
      </c>
      <c r="D51" s="4" t="s">
        <v>45</v>
      </c>
      <c r="E51" s="4" t="s">
        <v>46</v>
      </c>
      <c r="F51" s="4" t="str">
        <f aca="false">VLOOKUP(H51,koder!A$2:B$64,2)</f>
        <v>Bergslagskanalen</v>
      </c>
      <c r="G51" s="4" t="s">
        <v>12</v>
      </c>
      <c r="H51" s="4" t="s">
        <v>76</v>
      </c>
    </row>
    <row r="52" customFormat="false" ht="60" hidden="false" customHeight="false" outlineLevel="0" collapsed="false">
      <c r="A52" s="2" t="n">
        <v>35471</v>
      </c>
      <c r="B52" s="3" t="s">
        <v>59</v>
      </c>
      <c r="C52" s="3" t="s">
        <v>158</v>
      </c>
      <c r="D52" s="4" t="s">
        <v>10</v>
      </c>
      <c r="E52" s="4" t="s">
        <v>11</v>
      </c>
      <c r="F52" s="4" t="str">
        <f aca="false">VLOOKUP(H52,koder!A$2:B$64,2)</f>
        <v>Karlstad-Hammarö</v>
      </c>
      <c r="G52" s="4" t="s">
        <v>12</v>
      </c>
      <c r="H52" s="4" t="s">
        <v>38</v>
      </c>
    </row>
    <row r="53" customFormat="false" ht="84" hidden="false" customHeight="false" outlineLevel="0" collapsed="false">
      <c r="A53" s="2" t="n">
        <v>35470</v>
      </c>
      <c r="B53" s="3" t="s">
        <v>159</v>
      </c>
      <c r="C53" s="3" t="s">
        <v>160</v>
      </c>
      <c r="D53" s="4" t="s">
        <v>161</v>
      </c>
      <c r="E53" s="4" t="s">
        <v>162</v>
      </c>
      <c r="F53" s="4" t="str">
        <f aca="false">VLOOKUP(H53,koder!A$2:B$64,2)</f>
        <v>Bullarebygden</v>
      </c>
      <c r="G53" s="4" t="s">
        <v>83</v>
      </c>
      <c r="H53" s="4" t="s">
        <v>84</v>
      </c>
    </row>
    <row r="54" customFormat="false" ht="84" hidden="false" customHeight="false" outlineLevel="0" collapsed="false">
      <c r="A54" s="2" t="n">
        <v>35470</v>
      </c>
      <c r="B54" s="3" t="s">
        <v>159</v>
      </c>
      <c r="C54" s="3" t="s">
        <v>163</v>
      </c>
      <c r="D54" s="4" t="s">
        <v>161</v>
      </c>
      <c r="E54" s="4" t="s">
        <v>162</v>
      </c>
      <c r="F54" s="4" t="str">
        <f aca="false">VLOOKUP(H54,koder!A$2:B$64,2)</f>
        <v>Bullarebygden</v>
      </c>
      <c r="G54" s="4" t="s">
        <v>83</v>
      </c>
      <c r="H54" s="4" t="s">
        <v>84</v>
      </c>
    </row>
    <row r="55" customFormat="false" ht="72" hidden="false" customHeight="false" outlineLevel="0" collapsed="false">
      <c r="A55" s="2" t="n">
        <v>35470</v>
      </c>
      <c r="B55" s="3" t="s">
        <v>164</v>
      </c>
      <c r="C55" s="3" t="s">
        <v>165</v>
      </c>
      <c r="D55" s="4" t="s">
        <v>41</v>
      </c>
      <c r="E55" s="4" t="s">
        <v>42</v>
      </c>
      <c r="F55" s="4" t="str">
        <f aca="false">VLOOKUP(H55,koder!A$2:B$64,2)</f>
        <v>Fryksdalen</v>
      </c>
      <c r="G55" s="4" t="s">
        <v>12</v>
      </c>
      <c r="H55" s="4" t="s">
        <v>13</v>
      </c>
    </row>
    <row r="56" customFormat="false" ht="48" hidden="false" customHeight="false" outlineLevel="0" collapsed="false">
      <c r="A56" s="2" t="n">
        <v>35470</v>
      </c>
      <c r="B56" s="3" t="s">
        <v>166</v>
      </c>
      <c r="C56" s="3" t="s">
        <v>167</v>
      </c>
      <c r="D56" s="4" t="s">
        <v>41</v>
      </c>
      <c r="E56" s="4" t="s">
        <v>42</v>
      </c>
      <c r="F56" s="4" t="str">
        <f aca="false">VLOOKUP(H56,koder!A$2:B$64,2)</f>
        <v>Fryksdalen</v>
      </c>
      <c r="G56" s="4" t="s">
        <v>12</v>
      </c>
      <c r="H56" s="4" t="s">
        <v>13</v>
      </c>
    </row>
    <row r="57" customFormat="false" ht="48" hidden="false" customHeight="false" outlineLevel="0" collapsed="false">
      <c r="A57" s="2" t="n">
        <v>35470</v>
      </c>
      <c r="B57" s="3" t="s">
        <v>168</v>
      </c>
      <c r="C57" s="3" t="s">
        <v>169</v>
      </c>
      <c r="D57" s="4" t="s">
        <v>170</v>
      </c>
      <c r="E57" s="4" t="s">
        <v>171</v>
      </c>
      <c r="F57" s="4" t="str">
        <f aca="false">VLOOKUP(H57,koder!A$2:B$64,2)</f>
        <v>Edane-Grums</v>
      </c>
      <c r="G57" s="4" t="s">
        <v>12</v>
      </c>
      <c r="H57" s="4" t="s">
        <v>136</v>
      </c>
    </row>
    <row r="58" customFormat="false" ht="120" hidden="false" customHeight="false" outlineLevel="0" collapsed="false">
      <c r="A58" s="2" t="n">
        <v>35470</v>
      </c>
      <c r="B58" s="3" t="s">
        <v>172</v>
      </c>
      <c r="C58" s="3" t="s">
        <v>173</v>
      </c>
      <c r="D58" s="4" t="s">
        <v>10</v>
      </c>
      <c r="E58" s="4" t="s">
        <v>174</v>
      </c>
      <c r="F58" s="4" t="str">
        <f aca="false">VLOOKUP(H58,koder!A$2:B$64,2)</f>
        <v>Karlstad-Hammarö</v>
      </c>
      <c r="G58" s="4" t="s">
        <v>12</v>
      </c>
      <c r="H58" s="4" t="s">
        <v>38</v>
      </c>
    </row>
    <row r="59" customFormat="false" ht="60" hidden="false" customHeight="false" outlineLevel="0" collapsed="false">
      <c r="A59" s="2" t="n">
        <v>35469</v>
      </c>
      <c r="B59" s="3" t="s">
        <v>89</v>
      </c>
      <c r="C59" s="3" t="s">
        <v>175</v>
      </c>
      <c r="D59" s="4" t="s">
        <v>78</v>
      </c>
      <c r="E59" s="4" t="s">
        <v>176</v>
      </c>
      <c r="F59" s="4" t="str">
        <f aca="false">VLOOKUP(H59,koder!A$2:B$64,2)</f>
        <v>Karlstad-Hammarö</v>
      </c>
      <c r="G59" s="4" t="s">
        <v>12</v>
      </c>
      <c r="H59" s="4" t="s">
        <v>38</v>
      </c>
    </row>
    <row r="60" customFormat="false" ht="36" hidden="false" customHeight="false" outlineLevel="0" collapsed="false">
      <c r="A60" s="2" t="n">
        <v>35469</v>
      </c>
      <c r="B60" s="3" t="s">
        <v>177</v>
      </c>
      <c r="C60" s="3" t="s">
        <v>178</v>
      </c>
      <c r="D60" s="4" t="s">
        <v>68</v>
      </c>
      <c r="E60" s="4" t="s">
        <v>69</v>
      </c>
      <c r="F60" s="4" t="str">
        <f aca="false">VLOOKUP(H60,koder!A$2:B$64,2)</f>
        <v>Årjäng-Bengtsfors</v>
      </c>
      <c r="G60" s="4" t="s">
        <v>179</v>
      </c>
      <c r="H60" s="4" t="s">
        <v>180</v>
      </c>
    </row>
    <row r="61" customFormat="false" ht="48" hidden="false" customHeight="false" outlineLevel="0" collapsed="false">
      <c r="A61" s="2" t="n">
        <v>35469</v>
      </c>
      <c r="B61" s="3" t="s">
        <v>181</v>
      </c>
      <c r="C61" s="3" t="s">
        <v>182</v>
      </c>
      <c r="D61" s="4" t="s">
        <v>45</v>
      </c>
      <c r="E61" s="4" t="s">
        <v>46</v>
      </c>
      <c r="F61" s="4" t="str">
        <f aca="false">VLOOKUP(H61,koder!A$2:B$64,2)</f>
        <v>Bergslagskanalen</v>
      </c>
      <c r="G61" s="4" t="s">
        <v>12</v>
      </c>
      <c r="H61" s="4" t="s">
        <v>76</v>
      </c>
    </row>
    <row r="62" customFormat="false" ht="36" hidden="false" customHeight="false" outlineLevel="0" collapsed="false">
      <c r="A62" s="2" t="n">
        <v>35469</v>
      </c>
      <c r="B62" s="3" t="s">
        <v>32</v>
      </c>
      <c r="C62" s="3" t="s">
        <v>183</v>
      </c>
      <c r="D62" s="4" t="s">
        <v>34</v>
      </c>
      <c r="E62" s="4" t="s">
        <v>35</v>
      </c>
      <c r="F62" s="4" t="str">
        <f aca="false">VLOOKUP(H62,koder!A$2:B$64,2)</f>
        <v>Högboda-Frykerud</v>
      </c>
      <c r="G62" s="4" t="s">
        <v>12</v>
      </c>
      <c r="H62" s="4" t="s">
        <v>16</v>
      </c>
    </row>
    <row r="63" customFormat="false" ht="132" hidden="false" customHeight="false" outlineLevel="0" collapsed="false">
      <c r="A63" s="2" t="n">
        <v>35469</v>
      </c>
      <c r="B63" s="3" t="s">
        <v>184</v>
      </c>
      <c r="C63" s="3" t="s">
        <v>185</v>
      </c>
      <c r="D63" s="4" t="s">
        <v>110</v>
      </c>
      <c r="E63" s="4" t="s">
        <v>111</v>
      </c>
      <c r="F63" s="4" t="str">
        <f aca="false">VLOOKUP(H63,koder!A$2:B$64,2)</f>
        <v>Karlstad-Kristinehamn</v>
      </c>
      <c r="G63" s="4" t="s">
        <v>12</v>
      </c>
      <c r="H63" s="4" t="s">
        <v>91</v>
      </c>
    </row>
    <row r="64" customFormat="false" ht="48" hidden="false" customHeight="false" outlineLevel="0" collapsed="false">
      <c r="A64" s="2" t="n">
        <v>35469</v>
      </c>
      <c r="B64" s="3" t="s">
        <v>186</v>
      </c>
      <c r="C64" s="3" t="s">
        <v>187</v>
      </c>
      <c r="D64" s="4" t="s">
        <v>10</v>
      </c>
      <c r="E64" s="4" t="s">
        <v>11</v>
      </c>
      <c r="F64" s="4" t="str">
        <f aca="false">VLOOKUP(H64,koder!A$2:B$64,2)</f>
        <v>Ullerud-Grava</v>
      </c>
      <c r="G64" s="4" t="s">
        <v>12</v>
      </c>
      <c r="H64" s="4" t="s">
        <v>65</v>
      </c>
    </row>
    <row r="65" customFormat="false" ht="48" hidden="false" customHeight="false" outlineLevel="0" collapsed="false">
      <c r="A65" s="2" t="n">
        <v>35469</v>
      </c>
      <c r="B65" s="3" t="s">
        <v>188</v>
      </c>
      <c r="C65" s="3" t="s">
        <v>189</v>
      </c>
      <c r="D65" s="4" t="s">
        <v>10</v>
      </c>
      <c r="E65" s="4" t="s">
        <v>11</v>
      </c>
      <c r="F65" s="4" t="str">
        <f aca="false">VLOOKUP(H65,koder!A$2:B$64,2)</f>
        <v>Ullerud-Grava</v>
      </c>
      <c r="G65" s="4" t="s">
        <v>12</v>
      </c>
      <c r="H65" s="4" t="s">
        <v>65</v>
      </c>
    </row>
    <row r="66" customFormat="false" ht="48" hidden="false" customHeight="false" outlineLevel="0" collapsed="false">
      <c r="A66" s="2" t="n">
        <v>35469</v>
      </c>
      <c r="B66" s="3" t="s">
        <v>190</v>
      </c>
      <c r="C66" s="3" t="s">
        <v>191</v>
      </c>
      <c r="D66" s="4" t="s">
        <v>10</v>
      </c>
      <c r="E66" s="4" t="s">
        <v>11</v>
      </c>
      <c r="F66" s="4" t="str">
        <f aca="false">VLOOKUP(H66,koder!A$2:B$64,2)</f>
        <v>Karlstad-Hammarö</v>
      </c>
      <c r="G66" s="4" t="s">
        <v>12</v>
      </c>
      <c r="H66" s="4" t="s">
        <v>38</v>
      </c>
    </row>
    <row r="67" customFormat="false" ht="240" hidden="false" customHeight="false" outlineLevel="0" collapsed="false">
      <c r="A67" s="2" t="n">
        <v>35468</v>
      </c>
      <c r="B67" s="3" t="s">
        <v>192</v>
      </c>
      <c r="C67" s="3" t="s">
        <v>193</v>
      </c>
      <c r="D67" s="4" t="s">
        <v>161</v>
      </c>
      <c r="E67" s="4" t="s">
        <v>162</v>
      </c>
      <c r="F67" s="4" t="str">
        <f aca="false">VLOOKUP(H67,koder!A$2:B$64,2)</f>
        <v>S Bohuslän</v>
      </c>
      <c r="G67" s="4" t="s">
        <v>83</v>
      </c>
      <c r="H67" s="4" t="s">
        <v>194</v>
      </c>
    </row>
    <row r="68" customFormat="false" ht="96" hidden="false" customHeight="false" outlineLevel="0" collapsed="false">
      <c r="A68" s="2" t="n">
        <v>35466</v>
      </c>
      <c r="B68" s="3" t="s">
        <v>195</v>
      </c>
      <c r="C68" s="3" t="s">
        <v>196</v>
      </c>
      <c r="D68" s="4" t="s">
        <v>26</v>
      </c>
      <c r="E68" s="4" t="s">
        <v>27</v>
      </c>
      <c r="F68" s="4" t="str">
        <f aca="false">VLOOKUP(H68,koder!A$2:B$64,2)</f>
        <v>Bengtsfors-Steneby</v>
      </c>
      <c r="G68" s="4" t="s">
        <v>197</v>
      </c>
      <c r="H68" s="4" t="s">
        <v>198</v>
      </c>
    </row>
    <row r="69" customFormat="false" ht="84" hidden="false" customHeight="false" outlineLevel="0" collapsed="false">
      <c r="A69" s="2" t="n">
        <v>35466</v>
      </c>
      <c r="B69" s="3" t="s">
        <v>199</v>
      </c>
      <c r="C69" s="3" t="s">
        <v>200</v>
      </c>
      <c r="D69" s="4" t="s">
        <v>110</v>
      </c>
      <c r="E69" s="4" t="s">
        <v>111</v>
      </c>
      <c r="F69" s="4" t="str">
        <f aca="false">VLOOKUP(H69,koder!A$2:B$64,2)</f>
        <v>Karlstad-Kristinehamn</v>
      </c>
      <c r="G69" s="4" t="s">
        <v>12</v>
      </c>
      <c r="H69" s="4" t="s">
        <v>91</v>
      </c>
    </row>
    <row r="70" customFormat="false" ht="84" hidden="false" customHeight="false" outlineLevel="0" collapsed="false">
      <c r="A70" s="2" t="n">
        <v>35465</v>
      </c>
      <c r="B70" s="3" t="s">
        <v>201</v>
      </c>
      <c r="C70" s="3" t="s">
        <v>202</v>
      </c>
      <c r="D70" s="4" t="s">
        <v>110</v>
      </c>
      <c r="E70" s="4" t="s">
        <v>111</v>
      </c>
      <c r="F70" s="4" t="str">
        <f aca="false">VLOOKUP(H70,koder!A$2:B$64,2)</f>
        <v>Karlstad-Kristinehamn</v>
      </c>
      <c r="G70" s="4" t="s">
        <v>12</v>
      </c>
      <c r="H70" s="4" t="s">
        <v>91</v>
      </c>
    </row>
    <row r="71" customFormat="false" ht="84" hidden="false" customHeight="false" outlineLevel="0" collapsed="false">
      <c r="A71" s="2" t="n">
        <v>35464</v>
      </c>
      <c r="B71" s="3" t="s">
        <v>203</v>
      </c>
      <c r="C71" s="3" t="s">
        <v>204</v>
      </c>
      <c r="D71" s="4" t="s">
        <v>115</v>
      </c>
      <c r="E71" s="4" t="s">
        <v>52</v>
      </c>
      <c r="F71" s="4" t="str">
        <f aca="false">VLOOKUP(H71,koder!A$2:B$64,2)</f>
        <v>Edane-Grums</v>
      </c>
      <c r="G71" s="4" t="s">
        <v>12</v>
      </c>
      <c r="H71" s="4" t="s">
        <v>136</v>
      </c>
    </row>
    <row r="72" customFormat="false" ht="24" hidden="false" customHeight="false" outlineLevel="0" collapsed="false">
      <c r="A72" s="2" t="n">
        <v>35464</v>
      </c>
      <c r="B72" s="3" t="s">
        <v>205</v>
      </c>
      <c r="C72" s="3" t="s">
        <v>206</v>
      </c>
      <c r="D72" s="4" t="s">
        <v>115</v>
      </c>
      <c r="E72" s="4" t="s">
        <v>52</v>
      </c>
      <c r="F72" s="4" t="str">
        <f aca="false">VLOOKUP(H72,koder!A$2:B$64,2)</f>
        <v>Fryksdalen</v>
      </c>
      <c r="G72" s="4" t="s">
        <v>12</v>
      </c>
      <c r="H72" s="4" t="s">
        <v>13</v>
      </c>
    </row>
    <row r="73" customFormat="false" ht="72" hidden="false" customHeight="false" outlineLevel="0" collapsed="false">
      <c r="A73" s="2" t="n">
        <v>35464</v>
      </c>
      <c r="B73" s="3" t="s">
        <v>207</v>
      </c>
      <c r="C73" s="3" t="s">
        <v>208</v>
      </c>
      <c r="D73" s="4" t="s">
        <v>209</v>
      </c>
      <c r="E73" s="4" t="s">
        <v>27</v>
      </c>
      <c r="F73" s="4" t="str">
        <f aca="false">VLOOKUP(H73,koder!A$2:B$64,2)</f>
        <v>S Bohuslän</v>
      </c>
      <c r="G73" s="4" t="s">
        <v>83</v>
      </c>
      <c r="H73" s="4" t="s">
        <v>194</v>
      </c>
    </row>
    <row r="74" customFormat="false" ht="72" hidden="false" customHeight="false" outlineLevel="0" collapsed="false">
      <c r="A74" s="2" t="n">
        <v>35463</v>
      </c>
      <c r="B74" s="3" t="s">
        <v>203</v>
      </c>
      <c r="C74" s="3" t="s">
        <v>210</v>
      </c>
      <c r="D74" s="4" t="s">
        <v>211</v>
      </c>
      <c r="E74" s="4" t="s">
        <v>212</v>
      </c>
      <c r="F74" s="4" t="str">
        <f aca="false">VLOOKUP(H74,koder!A$2:B$64,2)</f>
        <v>Edane-Grums</v>
      </c>
      <c r="G74" s="4" t="s">
        <v>12</v>
      </c>
      <c r="H74" s="4" t="s">
        <v>136</v>
      </c>
    </row>
    <row r="75" customFormat="false" ht="60" hidden="false" customHeight="false" outlineLevel="0" collapsed="false">
      <c r="A75" s="2" t="n">
        <v>35463</v>
      </c>
      <c r="B75" s="3" t="s">
        <v>203</v>
      </c>
      <c r="C75" s="3" t="s">
        <v>213</v>
      </c>
      <c r="D75" s="4" t="s">
        <v>211</v>
      </c>
      <c r="E75" s="4" t="s">
        <v>212</v>
      </c>
      <c r="F75" s="4" t="str">
        <f aca="false">VLOOKUP(H75,koder!A$2:B$64,2)</f>
        <v>Edane-Grums</v>
      </c>
      <c r="G75" s="4" t="s">
        <v>12</v>
      </c>
      <c r="H75" s="4" t="s">
        <v>136</v>
      </c>
    </row>
    <row r="76" customFormat="false" ht="36" hidden="false" customHeight="false" outlineLevel="0" collapsed="false">
      <c r="A76" s="2" t="n">
        <v>35462</v>
      </c>
      <c r="B76" s="3" t="s">
        <v>214</v>
      </c>
      <c r="C76" s="3" t="s">
        <v>215</v>
      </c>
      <c r="D76" s="4" t="s">
        <v>216</v>
      </c>
      <c r="E76" s="4" t="s">
        <v>93</v>
      </c>
      <c r="F76" s="4" t="str">
        <f aca="false">VLOOKUP(H76,koder!A$2:B$64,2)</f>
        <v>Karlstad-Hammarö</v>
      </c>
      <c r="G76" s="4" t="s">
        <v>12</v>
      </c>
      <c r="H76" s="4" t="s">
        <v>38</v>
      </c>
    </row>
    <row r="77" customFormat="false" ht="36" hidden="false" customHeight="false" outlineLevel="0" collapsed="false">
      <c r="A77" s="2" t="n">
        <v>35462</v>
      </c>
      <c r="B77" s="3" t="s">
        <v>181</v>
      </c>
      <c r="C77" s="3" t="s">
        <v>217</v>
      </c>
      <c r="D77" s="4" t="s">
        <v>45</v>
      </c>
      <c r="E77" s="4" t="s">
        <v>46</v>
      </c>
      <c r="F77" s="4" t="str">
        <f aca="false">VLOOKUP(H77,koder!A$2:B$64,2)</f>
        <v>Bergslagskanalen</v>
      </c>
      <c r="G77" s="4" t="s">
        <v>12</v>
      </c>
      <c r="H77" s="4" t="s">
        <v>76</v>
      </c>
    </row>
    <row r="78" customFormat="false" ht="120" hidden="false" customHeight="false" outlineLevel="0" collapsed="false">
      <c r="A78" s="2" t="n">
        <v>35462</v>
      </c>
      <c r="B78" s="3" t="s">
        <v>218</v>
      </c>
      <c r="C78" s="3" t="s">
        <v>219</v>
      </c>
      <c r="D78" s="4" t="s">
        <v>26</v>
      </c>
      <c r="E78" s="4" t="s">
        <v>27</v>
      </c>
      <c r="F78" s="4" t="str">
        <f aca="false">VLOOKUP(H78,koder!A$2:B$64,2)</f>
        <v>Halden</v>
      </c>
      <c r="G78" s="4" t="s">
        <v>220</v>
      </c>
      <c r="H78" s="4" t="s">
        <v>221</v>
      </c>
    </row>
    <row r="79" customFormat="false" ht="120" hidden="false" customHeight="false" outlineLevel="0" collapsed="false">
      <c r="A79" s="2" t="n">
        <v>35462</v>
      </c>
      <c r="B79" s="3" t="s">
        <v>222</v>
      </c>
      <c r="C79" s="3" t="s">
        <v>223</v>
      </c>
      <c r="D79" s="4"/>
      <c r="E79" s="4"/>
      <c r="F79" s="4" t="str">
        <f aca="false">VLOOKUP(H79,koder!A$2:B$64,2)</f>
        <v>Strömstad Grebbestad innerskärgård</v>
      </c>
      <c r="G79" s="4" t="s">
        <v>83</v>
      </c>
      <c r="H79" s="4" t="s">
        <v>224</v>
      </c>
    </row>
    <row r="80" customFormat="false" ht="36" hidden="false" customHeight="false" outlineLevel="0" collapsed="false">
      <c r="A80" s="2" t="n">
        <v>35462</v>
      </c>
      <c r="B80" s="3" t="s">
        <v>225</v>
      </c>
      <c r="C80" s="3" t="s">
        <v>226</v>
      </c>
      <c r="D80" s="4" t="s">
        <v>216</v>
      </c>
      <c r="E80" s="4" t="s">
        <v>79</v>
      </c>
      <c r="F80" s="4" t="str">
        <f aca="false">VLOOKUP(H80,koder!A$2:B$64,2)</f>
        <v>Edane-Grums</v>
      </c>
      <c r="G80" s="4" t="s">
        <v>12</v>
      </c>
      <c r="H80" s="4" t="s">
        <v>136</v>
      </c>
    </row>
    <row r="81" customFormat="false" ht="24" hidden="false" customHeight="false" outlineLevel="0" collapsed="false">
      <c r="A81" s="2" t="n">
        <v>35462</v>
      </c>
      <c r="B81" s="3" t="s">
        <v>227</v>
      </c>
      <c r="C81" s="3" t="s">
        <v>228</v>
      </c>
      <c r="D81" s="4" t="s">
        <v>216</v>
      </c>
      <c r="E81" s="4" t="s">
        <v>79</v>
      </c>
      <c r="F81" s="4" t="str">
        <f aca="false">VLOOKUP(H81,koder!A$2:B$64,2)</f>
        <v>Molkom-Alster</v>
      </c>
      <c r="G81" s="4" t="s">
        <v>12</v>
      </c>
      <c r="H81" s="4" t="s">
        <v>116</v>
      </c>
    </row>
    <row r="82" customFormat="false" ht="48" hidden="false" customHeight="false" outlineLevel="0" collapsed="false">
      <c r="A82" s="2" t="n">
        <v>35462</v>
      </c>
      <c r="B82" s="3" t="s">
        <v>229</v>
      </c>
      <c r="C82" s="3" t="s">
        <v>230</v>
      </c>
      <c r="D82" s="4" t="s">
        <v>78</v>
      </c>
      <c r="E82" s="4" t="s">
        <v>79</v>
      </c>
      <c r="F82" s="4" t="str">
        <f aca="false">VLOOKUP(H82,koder!A$2:B$64,2)</f>
        <v>Karlstad-Hammarö</v>
      </c>
      <c r="G82" s="4" t="s">
        <v>12</v>
      </c>
      <c r="H82" s="4" t="s">
        <v>38</v>
      </c>
    </row>
    <row r="83" customFormat="false" ht="228" hidden="false" customHeight="false" outlineLevel="0" collapsed="false">
      <c r="A83" s="2" t="n">
        <v>35461</v>
      </c>
      <c r="B83" s="3" t="s">
        <v>231</v>
      </c>
      <c r="C83" s="3" t="s">
        <v>232</v>
      </c>
      <c r="D83" s="4" t="s">
        <v>26</v>
      </c>
      <c r="E83" s="4" t="s">
        <v>27</v>
      </c>
      <c r="F83" s="4" t="str">
        <f aca="false">VLOOKUP(H83,koder!A$2:B$64,2)</f>
        <v>S Bohuslän</v>
      </c>
      <c r="G83" s="4" t="s">
        <v>83</v>
      </c>
      <c r="H83" s="4" t="s">
        <v>194</v>
      </c>
    </row>
    <row r="84" customFormat="false" ht="168" hidden="false" customHeight="false" outlineLevel="0" collapsed="false">
      <c r="A84" s="2" t="n">
        <v>35460</v>
      </c>
      <c r="B84" s="3" t="s">
        <v>233</v>
      </c>
      <c r="C84" s="3" t="s">
        <v>234</v>
      </c>
      <c r="D84" s="4" t="s">
        <v>115</v>
      </c>
      <c r="E84" s="4" t="s">
        <v>52</v>
      </c>
      <c r="F84" s="4" t="str">
        <f aca="false">VLOOKUP(H84,koder!A$2:B$64,2)</f>
        <v>Karlstad-Kristinehamn</v>
      </c>
      <c r="G84" s="4" t="s">
        <v>12</v>
      </c>
      <c r="H84" s="4" t="s">
        <v>91</v>
      </c>
    </row>
    <row r="85" customFormat="false" ht="48" hidden="false" customHeight="false" outlineLevel="0" collapsed="false">
      <c r="A85" s="2" t="n">
        <v>35458</v>
      </c>
      <c r="B85" s="3" t="s">
        <v>85</v>
      </c>
      <c r="C85" s="3" t="s">
        <v>235</v>
      </c>
      <c r="D85" s="4" t="s">
        <v>45</v>
      </c>
      <c r="E85" s="4" t="s">
        <v>46</v>
      </c>
      <c r="F85" s="4" t="str">
        <f aca="false">VLOOKUP(H85,koder!A$2:B$64,2)</f>
        <v>Bergslagskanalen</v>
      </c>
      <c r="G85" s="4" t="s">
        <v>12</v>
      </c>
      <c r="H85" s="4" t="s">
        <v>76</v>
      </c>
    </row>
    <row r="86" customFormat="false" ht="48" hidden="false" customHeight="false" outlineLevel="0" collapsed="false">
      <c r="A86" s="2" t="n">
        <v>35457</v>
      </c>
      <c r="B86" s="3" t="s">
        <v>236</v>
      </c>
      <c r="C86" s="3" t="s">
        <v>237</v>
      </c>
      <c r="D86" s="4" t="s">
        <v>238</v>
      </c>
      <c r="E86" s="4" t="s">
        <v>239</v>
      </c>
      <c r="F86" s="4" t="str">
        <f aca="false">VLOOKUP(H86,koder!A$2:B$64,2)</f>
        <v>Bok- och Kornsjöarna</v>
      </c>
      <c r="G86" s="4" t="s">
        <v>197</v>
      </c>
      <c r="H86" s="4" t="s">
        <v>29</v>
      </c>
    </row>
    <row r="87" customFormat="false" ht="72" hidden="false" customHeight="false" outlineLevel="0" collapsed="false">
      <c r="A87" s="2" t="n">
        <v>35457</v>
      </c>
      <c r="B87" s="3" t="s">
        <v>240</v>
      </c>
      <c r="C87" s="3" t="s">
        <v>241</v>
      </c>
      <c r="D87" s="4" t="s">
        <v>10</v>
      </c>
      <c r="E87" s="4" t="s">
        <v>11</v>
      </c>
      <c r="F87" s="4" t="str">
        <f aca="false">VLOOKUP(H87,koder!A$2:B$64,2)</f>
        <v>Långserud-Svanskog</v>
      </c>
      <c r="G87" s="4" t="s">
        <v>12</v>
      </c>
      <c r="H87" s="4" t="s">
        <v>242</v>
      </c>
    </row>
    <row r="88" customFormat="false" ht="84" hidden="false" customHeight="false" outlineLevel="0" collapsed="false">
      <c r="A88" s="2" t="n">
        <v>35456</v>
      </c>
      <c r="B88" s="3" t="s">
        <v>243</v>
      </c>
      <c r="C88" s="3" t="s">
        <v>244</v>
      </c>
      <c r="D88" s="4" t="s">
        <v>10</v>
      </c>
      <c r="E88" s="4" t="s">
        <v>11</v>
      </c>
      <c r="F88" s="4" t="str">
        <f aca="false">VLOOKUP(H88,koder!A$2:B$64,2)</f>
        <v>Ullerud-Grava</v>
      </c>
      <c r="G88" s="4" t="s">
        <v>12</v>
      </c>
      <c r="H88" s="4" t="s">
        <v>65</v>
      </c>
    </row>
    <row r="89" customFormat="false" ht="60" hidden="false" customHeight="false" outlineLevel="0" collapsed="false">
      <c r="A89" s="2" t="n">
        <v>35456</v>
      </c>
      <c r="B89" s="3" t="s">
        <v>227</v>
      </c>
      <c r="C89" s="3" t="s">
        <v>245</v>
      </c>
      <c r="D89" s="4" t="s">
        <v>78</v>
      </c>
      <c r="E89" s="4" t="s">
        <v>79</v>
      </c>
      <c r="F89" s="4" t="str">
        <f aca="false">VLOOKUP(H89,koder!A$2:B$64,2)</f>
        <v>Molkom-Alster</v>
      </c>
      <c r="G89" s="4" t="s">
        <v>12</v>
      </c>
      <c r="H89" s="4" t="s">
        <v>116</v>
      </c>
    </row>
    <row r="90" customFormat="false" ht="192" hidden="false" customHeight="false" outlineLevel="0" collapsed="false">
      <c r="A90" s="2" t="n">
        <v>35456</v>
      </c>
      <c r="B90" s="3" t="s">
        <v>246</v>
      </c>
      <c r="C90" s="3" t="s">
        <v>247</v>
      </c>
      <c r="D90" s="4" t="s">
        <v>248</v>
      </c>
      <c r="E90" s="4" t="s">
        <v>131</v>
      </c>
      <c r="F90" s="4" t="str">
        <f aca="false">VLOOKUP(H90,koder!A$2:B$64,2)</f>
        <v>Karlstad-Kristinehamn</v>
      </c>
      <c r="G90" s="4" t="s">
        <v>12</v>
      </c>
      <c r="H90" s="4" t="s">
        <v>91</v>
      </c>
    </row>
    <row r="91" customFormat="false" ht="180" hidden="false" customHeight="false" outlineLevel="0" collapsed="false">
      <c r="A91" s="2" t="n">
        <v>35456</v>
      </c>
      <c r="B91" s="3" t="s">
        <v>249</v>
      </c>
      <c r="C91" s="3" t="s">
        <v>250</v>
      </c>
      <c r="D91" s="4" t="s">
        <v>110</v>
      </c>
      <c r="E91" s="4" t="s">
        <v>111</v>
      </c>
      <c r="F91" s="4" t="str">
        <f aca="false">VLOOKUP(H91,koder!A$2:B$64,2)</f>
        <v>Bergslagskanalen</v>
      </c>
      <c r="G91" s="4" t="s">
        <v>12</v>
      </c>
      <c r="H91" s="4" t="s">
        <v>76</v>
      </c>
    </row>
    <row r="92" customFormat="false" ht="84" hidden="false" customHeight="false" outlineLevel="0" collapsed="false">
      <c r="A92" s="2" t="n">
        <v>35455</v>
      </c>
      <c r="B92" s="3" t="s">
        <v>251</v>
      </c>
      <c r="C92" s="3" t="s">
        <v>252</v>
      </c>
      <c r="D92" s="4" t="s">
        <v>78</v>
      </c>
      <c r="E92" s="4" t="s">
        <v>79</v>
      </c>
      <c r="F92" s="4" t="str">
        <f aca="false">VLOOKUP(H92,koder!A$2:B$64,2)</f>
        <v>Karlstad-Hammarö</v>
      </c>
      <c r="G92" s="4" t="s">
        <v>12</v>
      </c>
      <c r="H92" s="4" t="s">
        <v>38</v>
      </c>
    </row>
    <row r="93" customFormat="false" ht="48" hidden="false" customHeight="false" outlineLevel="0" collapsed="false">
      <c r="A93" s="2" t="n">
        <v>35455</v>
      </c>
      <c r="B93" s="3" t="s">
        <v>153</v>
      </c>
      <c r="C93" s="3" t="s">
        <v>253</v>
      </c>
      <c r="D93" s="4" t="s">
        <v>97</v>
      </c>
      <c r="E93" s="4" t="s">
        <v>98</v>
      </c>
      <c r="F93" s="4" t="str">
        <f aca="false">VLOOKUP(H93,koder!A$2:B$64,2)</f>
        <v>Karlstad-Kristinehamn</v>
      </c>
      <c r="G93" s="4" t="s">
        <v>12</v>
      </c>
      <c r="H93" s="4" t="s">
        <v>91</v>
      </c>
    </row>
    <row r="94" customFormat="false" ht="24" hidden="false" customHeight="false" outlineLevel="0" collapsed="false">
      <c r="A94" s="2" t="n">
        <v>35454</v>
      </c>
      <c r="B94" s="3" t="s">
        <v>254</v>
      </c>
      <c r="C94" s="3" t="s">
        <v>255</v>
      </c>
      <c r="D94" s="4" t="s">
        <v>211</v>
      </c>
      <c r="E94" s="4" t="s">
        <v>212</v>
      </c>
      <c r="F94" s="4" t="str">
        <f aca="false">VLOOKUP(H94,koder!A$2:B$64,2)</f>
        <v>Glafsfjorden</v>
      </c>
      <c r="G94" s="4" t="s">
        <v>12</v>
      </c>
      <c r="H94" s="4" t="s">
        <v>256</v>
      </c>
    </row>
    <row r="95" customFormat="false" ht="36" hidden="false" customHeight="false" outlineLevel="0" collapsed="false">
      <c r="A95" s="2" t="n">
        <v>35454</v>
      </c>
      <c r="B95" s="3" t="s">
        <v>257</v>
      </c>
      <c r="C95" s="3" t="s">
        <v>258</v>
      </c>
      <c r="D95" s="4" t="s">
        <v>55</v>
      </c>
      <c r="E95" s="4" t="s">
        <v>56</v>
      </c>
      <c r="F95" s="4" t="str">
        <f aca="false">VLOOKUP(H95,koder!A$2:B$64,2)</f>
        <v>Göta kanal</v>
      </c>
      <c r="G95" s="4" t="s">
        <v>57</v>
      </c>
      <c r="H95" s="4" t="s">
        <v>259</v>
      </c>
    </row>
    <row r="96" customFormat="false" ht="60" hidden="false" customHeight="false" outlineLevel="0" collapsed="false">
      <c r="A96" s="2" t="n">
        <v>35449</v>
      </c>
      <c r="B96" s="3" t="s">
        <v>260</v>
      </c>
      <c r="C96" s="3" t="s">
        <v>261</v>
      </c>
      <c r="D96" s="4" t="s">
        <v>115</v>
      </c>
      <c r="E96" s="4" t="s">
        <v>52</v>
      </c>
      <c r="F96" s="4" t="str">
        <f aca="false">VLOOKUP(H96,koder!A$2:B$64,2)</f>
        <v>Karlstad-Hammarö</v>
      </c>
      <c r="G96" s="4" t="s">
        <v>12</v>
      </c>
      <c r="H96" s="4" t="s">
        <v>38</v>
      </c>
    </row>
    <row r="97" customFormat="false" ht="36" hidden="false" customHeight="false" outlineLevel="0" collapsed="false">
      <c r="A97" s="2" t="n">
        <v>35448</v>
      </c>
      <c r="B97" s="3" t="s">
        <v>262</v>
      </c>
      <c r="C97" s="3" t="s">
        <v>263</v>
      </c>
      <c r="D97" s="4" t="s">
        <v>10</v>
      </c>
      <c r="E97" s="4" t="s">
        <v>11</v>
      </c>
      <c r="F97" s="4" t="str">
        <f aca="false">VLOOKUP(H97,koder!A$2:B$64,2)</f>
        <v>Karlstad-Hammarö</v>
      </c>
      <c r="G97" s="4" t="s">
        <v>12</v>
      </c>
      <c r="H97" s="4" t="s">
        <v>38</v>
      </c>
    </row>
    <row r="98" customFormat="false" ht="108" hidden="false" customHeight="false" outlineLevel="0" collapsed="false">
      <c r="A98" s="2" t="n">
        <v>35448</v>
      </c>
      <c r="B98" s="3" t="s">
        <v>264</v>
      </c>
      <c r="C98" s="3" t="s">
        <v>265</v>
      </c>
      <c r="D98" s="4" t="s">
        <v>110</v>
      </c>
      <c r="E98" s="4" t="s">
        <v>111</v>
      </c>
      <c r="F98" s="4" t="str">
        <f aca="false">VLOOKUP(H98,koder!A$2:B$64,2)</f>
        <v>Karlstad-Kristinehamn</v>
      </c>
      <c r="G98" s="4" t="s">
        <v>12</v>
      </c>
      <c r="H98" s="4" t="s">
        <v>91</v>
      </c>
    </row>
    <row r="99" customFormat="false" ht="60" hidden="false" customHeight="false" outlineLevel="0" collapsed="false">
      <c r="A99" s="2" t="n">
        <v>35448</v>
      </c>
      <c r="B99" s="3" t="s">
        <v>266</v>
      </c>
      <c r="C99" s="3" t="s">
        <v>267</v>
      </c>
      <c r="D99" s="4" t="s">
        <v>34</v>
      </c>
      <c r="E99" s="4" t="s">
        <v>35</v>
      </c>
      <c r="F99" s="4" t="str">
        <f aca="false">VLOOKUP(H99,koder!A$2:B$64,2)</f>
        <v>Edane-Grums</v>
      </c>
      <c r="G99" s="4" t="s">
        <v>12</v>
      </c>
      <c r="H99" s="4" t="s">
        <v>136</v>
      </c>
    </row>
    <row r="100" customFormat="false" ht="96" hidden="false" customHeight="false" outlineLevel="0" collapsed="false">
      <c r="A100" s="2" t="n">
        <v>35447</v>
      </c>
      <c r="B100" s="3" t="s">
        <v>268</v>
      </c>
      <c r="C100" s="3" t="s">
        <v>269</v>
      </c>
      <c r="D100" s="4" t="s">
        <v>45</v>
      </c>
      <c r="E100" s="4" t="s">
        <v>46</v>
      </c>
      <c r="F100" s="4" t="str">
        <f aca="false">VLOOKUP(H100,koder!A$2:B$64,2)</f>
        <v>Karlstad-Kristinehamn</v>
      </c>
      <c r="G100" s="4" t="s">
        <v>12</v>
      </c>
      <c r="H100" s="4" t="s">
        <v>91</v>
      </c>
    </row>
    <row r="101" customFormat="false" ht="24" hidden="false" customHeight="false" outlineLevel="0" collapsed="false">
      <c r="A101" s="2" t="n">
        <v>35446</v>
      </c>
      <c r="B101" s="3" t="s">
        <v>151</v>
      </c>
      <c r="C101" s="3" t="s">
        <v>270</v>
      </c>
      <c r="D101" s="4" t="s">
        <v>34</v>
      </c>
      <c r="E101" s="4" t="s">
        <v>35</v>
      </c>
      <c r="F101" s="4" t="str">
        <f aca="false">VLOOKUP(H101,koder!A$2:B$64,2)</f>
        <v>Edane-Grums</v>
      </c>
      <c r="G101" s="4" t="s">
        <v>12</v>
      </c>
      <c r="H101" s="4" t="s">
        <v>136</v>
      </c>
    </row>
    <row r="102" customFormat="false" ht="48" hidden="false" customHeight="false" outlineLevel="0" collapsed="false">
      <c r="A102" s="2" t="n">
        <v>35446</v>
      </c>
      <c r="B102" s="3" t="s">
        <v>271</v>
      </c>
      <c r="C102" s="3" t="s">
        <v>272</v>
      </c>
      <c r="D102" s="4" t="s">
        <v>273</v>
      </c>
      <c r="E102" s="4" t="s">
        <v>274</v>
      </c>
      <c r="F102" s="4" t="str">
        <f aca="false">VLOOKUP(H102,koder!A$2:B$64,2)</f>
        <v>Edane-Grums</v>
      </c>
      <c r="G102" s="4" t="s">
        <v>12</v>
      </c>
      <c r="H102" s="4" t="s">
        <v>136</v>
      </c>
    </row>
    <row r="103" customFormat="false" ht="36" hidden="false" customHeight="false" outlineLevel="0" collapsed="false">
      <c r="A103" s="2" t="n">
        <v>35446</v>
      </c>
      <c r="B103" s="3" t="s">
        <v>275</v>
      </c>
      <c r="C103" s="3" t="s">
        <v>276</v>
      </c>
      <c r="D103" s="4" t="s">
        <v>26</v>
      </c>
      <c r="E103" s="4" t="s">
        <v>27</v>
      </c>
      <c r="F103" s="4" t="str">
        <f aca="false">VLOOKUP(H103,koder!A$2:B$64,2)</f>
        <v>Bok- och Kornsjöarna</v>
      </c>
      <c r="G103" s="4" t="s">
        <v>28</v>
      </c>
      <c r="H103" s="4" t="s">
        <v>29</v>
      </c>
    </row>
    <row r="104" customFormat="false" ht="96" hidden="false" customHeight="false" outlineLevel="0" collapsed="false">
      <c r="A104" s="2" t="n">
        <v>35446</v>
      </c>
      <c r="B104" s="3" t="s">
        <v>277</v>
      </c>
      <c r="C104" s="3" t="s">
        <v>278</v>
      </c>
      <c r="D104" s="4" t="s">
        <v>26</v>
      </c>
      <c r="E104" s="4" t="s">
        <v>27</v>
      </c>
      <c r="F104" s="4" t="str">
        <f aca="false">VLOOKUP(H104,koder!A$2:B$64,2)</f>
        <v>Strömstad Grebbestad innerskärgård</v>
      </c>
      <c r="G104" s="4" t="s">
        <v>83</v>
      </c>
      <c r="H104" s="4" t="s">
        <v>224</v>
      </c>
    </row>
    <row r="105" customFormat="false" ht="72" hidden="false" customHeight="false" outlineLevel="0" collapsed="false">
      <c r="A105" s="2" t="n">
        <v>35445</v>
      </c>
      <c r="B105" s="3" t="s">
        <v>279</v>
      </c>
      <c r="C105" s="3" t="s">
        <v>280</v>
      </c>
      <c r="D105" s="4" t="s">
        <v>45</v>
      </c>
      <c r="E105" s="4" t="s">
        <v>46</v>
      </c>
      <c r="F105" s="4" t="str">
        <f aca="false">VLOOKUP(H105,koder!A$2:B$64,2)</f>
        <v>Karlstad-Kristinehamn</v>
      </c>
      <c r="G105" s="4" t="s">
        <v>12</v>
      </c>
      <c r="H105" s="4" t="s">
        <v>91</v>
      </c>
    </row>
    <row r="106" customFormat="false" ht="84" hidden="false" customHeight="false" outlineLevel="0" collapsed="false">
      <c r="A106" s="2" t="n">
        <v>35444</v>
      </c>
      <c r="B106" s="3" t="s">
        <v>281</v>
      </c>
      <c r="C106" s="3" t="s">
        <v>282</v>
      </c>
      <c r="D106" s="4" t="s">
        <v>211</v>
      </c>
      <c r="E106" s="4" t="s">
        <v>212</v>
      </c>
      <c r="F106" s="4" t="str">
        <f aca="false">VLOOKUP(H106,koder!A$2:B$64,2)</f>
        <v>Eda-Arvika</v>
      </c>
      <c r="G106" s="4" t="s">
        <v>12</v>
      </c>
      <c r="H106" s="4" t="s">
        <v>283</v>
      </c>
    </row>
    <row r="107" customFormat="false" ht="60" hidden="false" customHeight="false" outlineLevel="0" collapsed="false">
      <c r="A107" s="2" t="n">
        <v>35444</v>
      </c>
      <c r="B107" s="3" t="s">
        <v>143</v>
      </c>
      <c r="C107" s="3" t="s">
        <v>284</v>
      </c>
      <c r="D107" s="4" t="s">
        <v>285</v>
      </c>
      <c r="E107" s="4" t="s">
        <v>286</v>
      </c>
      <c r="F107" s="4" t="str">
        <f aca="false">VLOOKUP(H107,koder!A$2:B$64,2)</f>
        <v>Karlstad-Kristinehamn</v>
      </c>
      <c r="G107" s="4" t="s">
        <v>12</v>
      </c>
      <c r="H107" s="4" t="s">
        <v>91</v>
      </c>
    </row>
    <row r="108" customFormat="false" ht="36" hidden="false" customHeight="false" outlineLevel="0" collapsed="false">
      <c r="A108" s="2" t="n">
        <v>35444</v>
      </c>
      <c r="B108" s="3" t="s">
        <v>287</v>
      </c>
      <c r="C108" s="3" t="s">
        <v>288</v>
      </c>
      <c r="D108" s="4" t="s">
        <v>10</v>
      </c>
      <c r="E108" s="4" t="s">
        <v>289</v>
      </c>
      <c r="F108" s="4" t="str">
        <f aca="false">VLOOKUP(H108,koder!A$2:B$64,2)</f>
        <v>Karlstad-Kristinehamn</v>
      </c>
      <c r="G108" s="4" t="s">
        <v>12</v>
      </c>
      <c r="H108" s="4" t="s">
        <v>91</v>
      </c>
    </row>
    <row r="109" customFormat="false" ht="36" hidden="false" customHeight="false" outlineLevel="0" collapsed="false">
      <c r="A109" s="2" t="n">
        <v>35443</v>
      </c>
      <c r="B109" s="3" t="s">
        <v>290</v>
      </c>
      <c r="C109" s="3" t="s">
        <v>291</v>
      </c>
      <c r="D109" s="4" t="s">
        <v>41</v>
      </c>
      <c r="E109" s="4" t="s">
        <v>42</v>
      </c>
      <c r="F109" s="4" t="str">
        <f aca="false">VLOOKUP(H109,koder!A$2:B$64,2)</f>
        <v>Fryksdalen</v>
      </c>
      <c r="G109" s="4" t="s">
        <v>12</v>
      </c>
      <c r="H109" s="4" t="s">
        <v>13</v>
      </c>
    </row>
    <row r="110" customFormat="false" ht="36" hidden="false" customHeight="false" outlineLevel="0" collapsed="false">
      <c r="A110" s="2" t="n">
        <v>35443</v>
      </c>
      <c r="B110" s="3" t="s">
        <v>153</v>
      </c>
      <c r="C110" s="3" t="s">
        <v>292</v>
      </c>
      <c r="D110" s="4" t="s">
        <v>97</v>
      </c>
      <c r="E110" s="4" t="s">
        <v>98</v>
      </c>
      <c r="F110" s="4" t="str">
        <f aca="false">VLOOKUP(H110,koder!A$2:B$64,2)</f>
        <v>Karlstad-Kristinehamn</v>
      </c>
      <c r="G110" s="4" t="s">
        <v>12</v>
      </c>
      <c r="H110" s="4" t="s">
        <v>91</v>
      </c>
    </row>
    <row r="111" customFormat="false" ht="96" hidden="false" customHeight="false" outlineLevel="0" collapsed="false">
      <c r="A111" s="2" t="n">
        <v>35443</v>
      </c>
      <c r="B111" s="3" t="s">
        <v>293</v>
      </c>
      <c r="C111" s="3" t="s">
        <v>294</v>
      </c>
      <c r="D111" s="4" t="s">
        <v>110</v>
      </c>
      <c r="E111" s="4" t="s">
        <v>111</v>
      </c>
      <c r="F111" s="4" t="str">
        <f aca="false">VLOOKUP(H111,koder!A$2:B$64,2)</f>
        <v>Karlstad-Kristinehamn</v>
      </c>
      <c r="G111" s="4" t="s">
        <v>12</v>
      </c>
      <c r="H111" s="4" t="s">
        <v>91</v>
      </c>
    </row>
    <row r="112" customFormat="false" ht="48" hidden="false" customHeight="false" outlineLevel="0" collapsed="false">
      <c r="A112" s="2" t="n">
        <v>35443</v>
      </c>
      <c r="B112" s="3" t="s">
        <v>159</v>
      </c>
      <c r="C112" s="3" t="s">
        <v>295</v>
      </c>
      <c r="D112" s="4" t="s">
        <v>26</v>
      </c>
      <c r="E112" s="4" t="s">
        <v>27</v>
      </c>
      <c r="F112" s="4" t="str">
        <f aca="false">VLOOKUP(H112,koder!A$2:B$64,2)</f>
        <v>Bullarebygden</v>
      </c>
      <c r="G112" s="4" t="s">
        <v>83</v>
      </c>
      <c r="H112" s="4" t="s">
        <v>84</v>
      </c>
    </row>
    <row r="113" customFormat="false" ht="60" hidden="false" customHeight="false" outlineLevel="0" collapsed="false">
      <c r="A113" s="2" t="n">
        <v>35443</v>
      </c>
      <c r="B113" s="3" t="s">
        <v>14</v>
      </c>
      <c r="C113" s="3" t="s">
        <v>296</v>
      </c>
      <c r="D113" s="4" t="s">
        <v>10</v>
      </c>
      <c r="E113" s="4" t="s">
        <v>11</v>
      </c>
      <c r="F113" s="4" t="str">
        <f aca="false">VLOOKUP(H113,koder!A$2:B$64,2)</f>
        <v>Högboda-Frykerud</v>
      </c>
      <c r="G113" s="4" t="s">
        <v>12</v>
      </c>
      <c r="H113" s="4" t="s">
        <v>16</v>
      </c>
    </row>
    <row r="114" customFormat="false" ht="36" hidden="false" customHeight="false" outlineLevel="0" collapsed="false">
      <c r="A114" s="2" t="n">
        <v>35442</v>
      </c>
      <c r="B114" s="3" t="s">
        <v>181</v>
      </c>
      <c r="C114" s="3" t="s">
        <v>297</v>
      </c>
      <c r="D114" s="4" t="s">
        <v>97</v>
      </c>
      <c r="E114" s="4" t="s">
        <v>98</v>
      </c>
      <c r="F114" s="4" t="str">
        <f aca="false">VLOOKUP(H114,koder!A$2:B$64,2)</f>
        <v>Bergslagskanalen</v>
      </c>
      <c r="G114" s="4" t="s">
        <v>12</v>
      </c>
      <c r="H114" s="4" t="s">
        <v>76</v>
      </c>
    </row>
    <row r="115" customFormat="false" ht="120" hidden="false" customHeight="false" outlineLevel="0" collapsed="false">
      <c r="A115" s="2" t="n">
        <v>35442</v>
      </c>
      <c r="B115" s="3" t="s">
        <v>298</v>
      </c>
      <c r="C115" s="3" t="s">
        <v>299</v>
      </c>
      <c r="D115" s="4" t="s">
        <v>110</v>
      </c>
      <c r="E115" s="4" t="s">
        <v>111</v>
      </c>
      <c r="F115" s="4" t="str">
        <f aca="false">VLOOKUP(H115,koder!A$2:B$64,2)</f>
        <v>Bergslagskanalen</v>
      </c>
      <c r="G115" s="4" t="s">
        <v>12</v>
      </c>
      <c r="H115" s="4" t="s">
        <v>76</v>
      </c>
    </row>
    <row r="116" customFormat="false" ht="13" hidden="false" customHeight="false" outlineLevel="0" collapsed="false">
      <c r="A116" s="2" t="n">
        <v>35442</v>
      </c>
      <c r="B116" s="3" t="s">
        <v>32</v>
      </c>
      <c r="C116" s="3" t="s">
        <v>300</v>
      </c>
      <c r="D116" s="4" t="s">
        <v>106</v>
      </c>
      <c r="E116" s="4" t="s">
        <v>107</v>
      </c>
      <c r="F116" s="4" t="str">
        <f aca="false">VLOOKUP(H116,koder!A$2:B$64,2)</f>
        <v>Högboda-Frykerud</v>
      </c>
      <c r="G116" s="4" t="s">
        <v>12</v>
      </c>
      <c r="H116" s="4" t="s">
        <v>16</v>
      </c>
    </row>
    <row r="117" customFormat="false" ht="13" hidden="false" customHeight="false" outlineLevel="0" collapsed="false">
      <c r="A117" s="2" t="n">
        <v>35442</v>
      </c>
      <c r="B117" s="3" t="s">
        <v>128</v>
      </c>
      <c r="C117" s="3" t="s">
        <v>301</v>
      </c>
      <c r="D117" s="4" t="s">
        <v>106</v>
      </c>
      <c r="E117" s="4" t="s">
        <v>107</v>
      </c>
      <c r="F117" s="4" t="str">
        <f aca="false">VLOOKUP(H117,koder!A$2:B$64,2)</f>
        <v>Ullerud-Grava</v>
      </c>
      <c r="G117" s="4" t="s">
        <v>12</v>
      </c>
      <c r="H117" s="4" t="s">
        <v>65</v>
      </c>
    </row>
    <row r="118" customFormat="false" ht="36" hidden="false" customHeight="false" outlineLevel="0" collapsed="false">
      <c r="A118" s="2" t="n">
        <v>35442</v>
      </c>
      <c r="B118" s="3" t="s">
        <v>302</v>
      </c>
      <c r="C118" s="3" t="s">
        <v>303</v>
      </c>
      <c r="D118" s="4" t="s">
        <v>106</v>
      </c>
      <c r="E118" s="4" t="s">
        <v>107</v>
      </c>
      <c r="F118" s="4" t="str">
        <f aca="false">VLOOKUP(H118,koder!A$2:B$64,2)</f>
        <v>Molkom-Alster</v>
      </c>
      <c r="G118" s="4" t="s">
        <v>12</v>
      </c>
      <c r="H118" s="4" t="s">
        <v>116</v>
      </c>
    </row>
    <row r="119" customFormat="false" ht="60" hidden="false" customHeight="false" outlineLevel="0" collapsed="false">
      <c r="A119" s="2" t="n">
        <v>35442</v>
      </c>
      <c r="B119" s="3" t="s">
        <v>304</v>
      </c>
      <c r="C119" s="3" t="s">
        <v>305</v>
      </c>
      <c r="D119" s="4" t="s">
        <v>306</v>
      </c>
      <c r="E119" s="4" t="s">
        <v>79</v>
      </c>
      <c r="F119" s="4" t="str">
        <f aca="false">VLOOKUP(H119,koder!A$2:B$64,2)</f>
        <v>Älvsbacka</v>
      </c>
      <c r="G119" s="4" t="s">
        <v>12</v>
      </c>
      <c r="H119" s="4" t="s">
        <v>307</v>
      </c>
    </row>
    <row r="120" customFormat="false" ht="60" hidden="false" customHeight="false" outlineLevel="0" collapsed="false">
      <c r="A120" s="2" t="n">
        <v>35442</v>
      </c>
      <c r="B120" s="3" t="s">
        <v>308</v>
      </c>
      <c r="C120" s="3" t="s">
        <v>309</v>
      </c>
      <c r="D120" s="4" t="s">
        <v>216</v>
      </c>
      <c r="E120" s="4" t="s">
        <v>79</v>
      </c>
      <c r="F120" s="4" t="str">
        <f aca="false">VLOOKUP(H120,koder!A$2:B$64,2)</f>
        <v>Karlstad-Hammarö</v>
      </c>
      <c r="G120" s="4" t="s">
        <v>12</v>
      </c>
      <c r="H120" s="4" t="s">
        <v>38</v>
      </c>
    </row>
    <row r="121" customFormat="false" ht="48" hidden="false" customHeight="false" outlineLevel="0" collapsed="false">
      <c r="A121" s="2" t="n">
        <v>35442</v>
      </c>
      <c r="B121" s="3" t="s">
        <v>218</v>
      </c>
      <c r="C121" s="3" t="s">
        <v>310</v>
      </c>
      <c r="D121" s="4" t="s">
        <v>26</v>
      </c>
      <c r="E121" s="4" t="s">
        <v>27</v>
      </c>
      <c r="F121" s="4" t="str">
        <f aca="false">VLOOKUP(H121,koder!A$2:B$64,2)</f>
        <v>Halden</v>
      </c>
      <c r="G121" s="4" t="s">
        <v>220</v>
      </c>
      <c r="H121" s="4" t="s">
        <v>221</v>
      </c>
    </row>
    <row r="122" customFormat="false" ht="60" hidden="false" customHeight="false" outlineLevel="0" collapsed="false">
      <c r="A122" s="2" t="n">
        <v>35441</v>
      </c>
      <c r="B122" s="3" t="s">
        <v>311</v>
      </c>
      <c r="C122" s="3" t="s">
        <v>312</v>
      </c>
      <c r="D122" s="4" t="s">
        <v>63</v>
      </c>
      <c r="E122" s="4" t="s">
        <v>64</v>
      </c>
      <c r="F122" s="4" t="e">
        <f aca="false">VLOOKUP(H122,koder!A$2:B$64,2)</f>
        <v>#N/A</v>
      </c>
      <c r="G122" s="4" t="s">
        <v>313</v>
      </c>
      <c r="H122" s="4"/>
    </row>
    <row r="123" customFormat="false" ht="24" hidden="false" customHeight="false" outlineLevel="0" collapsed="false">
      <c r="A123" s="2" t="n">
        <v>35441</v>
      </c>
      <c r="B123" s="3" t="s">
        <v>153</v>
      </c>
      <c r="C123" s="3" t="s">
        <v>314</v>
      </c>
      <c r="D123" s="4" t="s">
        <v>97</v>
      </c>
      <c r="E123" s="4" t="s">
        <v>98</v>
      </c>
      <c r="F123" s="4" t="str">
        <f aca="false">VLOOKUP(H123,koder!A$2:B$64,2)</f>
        <v>Karlstad-Kristinehamn</v>
      </c>
      <c r="G123" s="4" t="s">
        <v>12</v>
      </c>
      <c r="H123" s="4" t="s">
        <v>91</v>
      </c>
    </row>
    <row r="124" customFormat="false" ht="84" hidden="false" customHeight="false" outlineLevel="0" collapsed="false">
      <c r="A124" s="2" t="n">
        <v>35441</v>
      </c>
      <c r="B124" s="3" t="s">
        <v>315</v>
      </c>
      <c r="C124" s="3" t="s">
        <v>316</v>
      </c>
      <c r="D124" s="4" t="s">
        <v>41</v>
      </c>
      <c r="E124" s="4" t="s">
        <v>42</v>
      </c>
      <c r="F124" s="4" t="str">
        <f aca="false">VLOOKUP(H124,koder!A$2:B$64,2)</f>
        <v>Fryksdalen</v>
      </c>
      <c r="G124" s="4" t="s">
        <v>12</v>
      </c>
      <c r="H124" s="4" t="s">
        <v>13</v>
      </c>
    </row>
    <row r="125" customFormat="false" ht="36" hidden="false" customHeight="false" outlineLevel="0" collapsed="false">
      <c r="A125" s="2" t="n">
        <v>35440</v>
      </c>
      <c r="B125" s="3" t="s">
        <v>317</v>
      </c>
      <c r="C125" s="3" t="s">
        <v>318</v>
      </c>
      <c r="D125" s="4" t="s">
        <v>45</v>
      </c>
      <c r="E125" s="4" t="s">
        <v>46</v>
      </c>
      <c r="F125" s="4" t="str">
        <f aca="false">VLOOKUP(H125,koder!A$2:B$64,2)</f>
        <v>Bergslagskanalen</v>
      </c>
      <c r="G125" s="4" t="s">
        <v>12</v>
      </c>
      <c r="H125" s="4" t="s">
        <v>76</v>
      </c>
    </row>
    <row r="126" customFormat="false" ht="84" hidden="false" customHeight="false" outlineLevel="0" collapsed="false">
      <c r="A126" s="2" t="n">
        <v>35440</v>
      </c>
      <c r="B126" s="3" t="s">
        <v>319</v>
      </c>
      <c r="C126" s="3" t="s">
        <v>320</v>
      </c>
      <c r="D126" s="4" t="s">
        <v>45</v>
      </c>
      <c r="E126" s="4" t="s">
        <v>46</v>
      </c>
      <c r="F126" s="4" t="str">
        <f aca="false">VLOOKUP(H126,koder!A$2:B$64,2)</f>
        <v>Bergslagskanalen</v>
      </c>
      <c r="G126" s="4" t="s">
        <v>12</v>
      </c>
      <c r="H126" s="4" t="s">
        <v>76</v>
      </c>
    </row>
    <row r="127" customFormat="false" ht="24" hidden="false" customHeight="false" outlineLevel="0" collapsed="false">
      <c r="A127" s="2" t="n">
        <v>35440</v>
      </c>
      <c r="B127" s="3" t="s">
        <v>227</v>
      </c>
      <c r="C127" s="3" t="s">
        <v>321</v>
      </c>
      <c r="D127" s="4" t="s">
        <v>106</v>
      </c>
      <c r="E127" s="4" t="s">
        <v>107</v>
      </c>
      <c r="F127" s="4" t="str">
        <f aca="false">VLOOKUP(H127,koder!A$2:B$64,2)</f>
        <v>Molkom-Alster</v>
      </c>
      <c r="G127" s="4" t="s">
        <v>12</v>
      </c>
      <c r="H127" s="4" t="s">
        <v>116</v>
      </c>
    </row>
    <row r="128" customFormat="false" ht="24" hidden="false" customHeight="false" outlineLevel="0" collapsed="false">
      <c r="A128" s="2" t="n">
        <v>35440</v>
      </c>
      <c r="B128" s="3" t="s">
        <v>32</v>
      </c>
      <c r="C128" s="3" t="s">
        <v>322</v>
      </c>
      <c r="D128" s="4" t="s">
        <v>34</v>
      </c>
      <c r="E128" s="4" t="s">
        <v>35</v>
      </c>
      <c r="F128" s="4" t="str">
        <f aca="false">VLOOKUP(H128,koder!A$2:B$64,2)</f>
        <v>Högboda-Frykerud</v>
      </c>
      <c r="G128" s="4" t="s">
        <v>12</v>
      </c>
      <c r="H128" s="4" t="s">
        <v>16</v>
      </c>
    </row>
    <row r="129" customFormat="false" ht="48" hidden="false" customHeight="false" outlineLevel="0" collapsed="false">
      <c r="A129" s="2" t="n">
        <v>35439</v>
      </c>
      <c r="B129" s="3" t="s">
        <v>323</v>
      </c>
      <c r="C129" s="3" t="s">
        <v>324</v>
      </c>
      <c r="D129" s="4" t="s">
        <v>216</v>
      </c>
      <c r="E129" s="4" t="s">
        <v>79</v>
      </c>
      <c r="F129" s="4" t="str">
        <f aca="false">VLOOKUP(H129,koder!A$2:B$64,2)</f>
        <v>Karlstad-Hammarö</v>
      </c>
      <c r="G129" s="4" t="s">
        <v>12</v>
      </c>
      <c r="H129" s="4" t="s">
        <v>38</v>
      </c>
    </row>
    <row r="130" customFormat="false" ht="48" hidden="false" customHeight="false" outlineLevel="0" collapsed="false">
      <c r="A130" s="2" t="n">
        <v>35439</v>
      </c>
      <c r="B130" s="3" t="s">
        <v>325</v>
      </c>
      <c r="C130" s="3" t="s">
        <v>326</v>
      </c>
      <c r="D130" s="4" t="s">
        <v>97</v>
      </c>
      <c r="E130" s="4" t="s">
        <v>98</v>
      </c>
      <c r="F130" s="4" t="str">
        <f aca="false">VLOOKUP(H130,koder!A$2:B$64,2)</f>
        <v>Kungsskogen</v>
      </c>
      <c r="G130" s="4" t="s">
        <v>12</v>
      </c>
      <c r="H130" s="4" t="s">
        <v>142</v>
      </c>
    </row>
    <row r="131" customFormat="false" ht="24" hidden="false" customHeight="false" outlineLevel="0" collapsed="false">
      <c r="A131" s="2" t="n">
        <v>35439</v>
      </c>
      <c r="B131" s="3" t="s">
        <v>327</v>
      </c>
      <c r="C131" s="3" t="s">
        <v>328</v>
      </c>
      <c r="D131" s="4" t="s">
        <v>97</v>
      </c>
      <c r="E131" s="4" t="s">
        <v>98</v>
      </c>
      <c r="F131" s="4" t="str">
        <f aca="false">VLOOKUP(H131,koder!A$2:B$64,2)</f>
        <v>Kungsskogen</v>
      </c>
      <c r="G131" s="4" t="s">
        <v>12</v>
      </c>
      <c r="H131" s="4" t="s">
        <v>142</v>
      </c>
    </row>
    <row r="132" customFormat="false" ht="48" hidden="false" customHeight="false" outlineLevel="0" collapsed="false">
      <c r="A132" s="2" t="n">
        <v>35439</v>
      </c>
      <c r="B132" s="3" t="s">
        <v>61</v>
      </c>
      <c r="C132" s="3" t="s">
        <v>329</v>
      </c>
      <c r="D132" s="4" t="s">
        <v>10</v>
      </c>
      <c r="E132" s="4" t="s">
        <v>289</v>
      </c>
      <c r="F132" s="4" t="str">
        <f aca="false">VLOOKUP(H132,koder!A$2:B$64,2)</f>
        <v>Ullerud-Grava</v>
      </c>
      <c r="G132" s="4" t="s">
        <v>12</v>
      </c>
      <c r="H132" s="4" t="s">
        <v>65</v>
      </c>
    </row>
    <row r="133" customFormat="false" ht="144" hidden="false" customHeight="false" outlineLevel="0" collapsed="false">
      <c r="A133" s="2" t="n">
        <v>35436</v>
      </c>
      <c r="B133" s="3" t="s">
        <v>330</v>
      </c>
      <c r="C133" s="3" t="s">
        <v>331</v>
      </c>
      <c r="D133" s="4" t="s">
        <v>10</v>
      </c>
      <c r="E133" s="4" t="s">
        <v>11</v>
      </c>
      <c r="F133" s="4" t="str">
        <f aca="false">VLOOKUP(H133,koder!A$2:B$64,2)</f>
        <v>Edane-Grums</v>
      </c>
      <c r="G133" s="4" t="s">
        <v>12</v>
      </c>
      <c r="H133" s="4" t="s">
        <v>136</v>
      </c>
    </row>
    <row r="134" customFormat="false" ht="36" hidden="false" customHeight="false" outlineLevel="0" collapsed="false">
      <c r="A134" s="2" t="n">
        <v>35436</v>
      </c>
      <c r="B134" s="3" t="s">
        <v>332</v>
      </c>
      <c r="C134" s="3" t="s">
        <v>333</v>
      </c>
      <c r="D134" s="4" t="s">
        <v>10</v>
      </c>
      <c r="E134" s="4" t="s">
        <v>11</v>
      </c>
      <c r="F134" s="4" t="str">
        <f aca="false">VLOOKUP(H134,koder!A$2:B$64,2)</f>
        <v>Högboda-Frykerud</v>
      </c>
      <c r="G134" s="4" t="s">
        <v>12</v>
      </c>
      <c r="H134" s="4" t="s">
        <v>16</v>
      </c>
    </row>
    <row r="135" customFormat="false" ht="180" hidden="false" customHeight="false" outlineLevel="0" collapsed="false">
      <c r="A135" s="2" t="n">
        <v>35434</v>
      </c>
      <c r="B135" s="3" t="s">
        <v>334</v>
      </c>
      <c r="C135" s="3" t="s">
        <v>335</v>
      </c>
      <c r="D135" s="4" t="s">
        <v>110</v>
      </c>
      <c r="E135" s="4" t="s">
        <v>111</v>
      </c>
      <c r="F135" s="4" t="str">
        <f aca="false">VLOOKUP(H135,koder!A$2:B$64,2)</f>
        <v>Bergslagskanalen</v>
      </c>
      <c r="G135" s="4" t="s">
        <v>12</v>
      </c>
      <c r="H135" s="4" t="s">
        <v>76</v>
      </c>
    </row>
    <row r="136" customFormat="false" ht="132" hidden="false" customHeight="false" outlineLevel="0" collapsed="false">
      <c r="A136" s="2" t="n">
        <v>35434</v>
      </c>
      <c r="B136" s="3" t="s">
        <v>336</v>
      </c>
      <c r="C136" s="3" t="s">
        <v>337</v>
      </c>
      <c r="D136" s="4" t="s">
        <v>115</v>
      </c>
      <c r="E136" s="4" t="s">
        <v>52</v>
      </c>
      <c r="F136" s="4" t="str">
        <f aca="false">VLOOKUP(H136,koder!A$2:B$64,2)</f>
        <v>Molkom-Alster</v>
      </c>
      <c r="G136" s="4" t="s">
        <v>12</v>
      </c>
      <c r="H136" s="4" t="s">
        <v>116</v>
      </c>
    </row>
    <row r="137" customFormat="false" ht="13" hidden="false" customHeight="false" outlineLevel="0" collapsed="false">
      <c r="A137" s="2" t="n">
        <v>35434</v>
      </c>
      <c r="B137" s="3" t="s">
        <v>151</v>
      </c>
      <c r="C137" s="3" t="s">
        <v>338</v>
      </c>
      <c r="D137" s="4" t="s">
        <v>10</v>
      </c>
      <c r="E137" s="4" t="s">
        <v>11</v>
      </c>
      <c r="F137" s="4" t="str">
        <f aca="false">VLOOKUP(H137,koder!A$2:B$64,2)</f>
        <v>Edane-Grums</v>
      </c>
      <c r="G137" s="4" t="s">
        <v>12</v>
      </c>
      <c r="H137" s="4" t="s">
        <v>136</v>
      </c>
    </row>
    <row r="138" customFormat="false" ht="72" hidden="false" customHeight="false" outlineLevel="0" collapsed="false">
      <c r="A138" s="2" t="n">
        <v>35434</v>
      </c>
      <c r="B138" s="3" t="s">
        <v>339</v>
      </c>
      <c r="C138" s="3" t="s">
        <v>340</v>
      </c>
      <c r="D138" s="4" t="s">
        <v>10</v>
      </c>
      <c r="E138" s="4" t="s">
        <v>11</v>
      </c>
      <c r="F138" s="4" t="str">
        <f aca="false">VLOOKUP(H138,koder!A$2:B$64,2)</f>
        <v>Högboda-Frykerud</v>
      </c>
      <c r="G138" s="4" t="s">
        <v>12</v>
      </c>
      <c r="H138" s="4" t="s">
        <v>16</v>
      </c>
    </row>
    <row r="139" customFormat="false" ht="48" hidden="false" customHeight="false" outlineLevel="0" collapsed="false">
      <c r="A139" s="2" t="n">
        <v>35434</v>
      </c>
      <c r="B139" s="3" t="s">
        <v>341</v>
      </c>
      <c r="C139" s="3" t="s">
        <v>342</v>
      </c>
      <c r="D139" s="4" t="s">
        <v>10</v>
      </c>
      <c r="E139" s="4" t="s">
        <v>11</v>
      </c>
      <c r="F139" s="4" t="str">
        <f aca="false">VLOOKUP(H139,koder!A$2:B$64,2)</f>
        <v>Ullerud-Grava</v>
      </c>
      <c r="G139" s="4" t="s">
        <v>12</v>
      </c>
      <c r="H139" s="4" t="s">
        <v>65</v>
      </c>
    </row>
    <row r="140" customFormat="false" ht="72" hidden="false" customHeight="false" outlineLevel="0" collapsed="false">
      <c r="A140" s="2" t="n">
        <v>35434</v>
      </c>
      <c r="B140" s="3" t="s">
        <v>302</v>
      </c>
      <c r="C140" s="3" t="s">
        <v>343</v>
      </c>
      <c r="D140" s="4" t="s">
        <v>10</v>
      </c>
      <c r="E140" s="4" t="s">
        <v>11</v>
      </c>
      <c r="F140" s="4" t="str">
        <f aca="false">VLOOKUP(H140,koder!A$2:B$64,2)</f>
        <v>Älvsbacka</v>
      </c>
      <c r="G140" s="4" t="s">
        <v>12</v>
      </c>
      <c r="H140" s="4" t="s">
        <v>307</v>
      </c>
    </row>
    <row r="141" customFormat="false" ht="84" hidden="false" customHeight="false" outlineLevel="0" collapsed="false">
      <c r="A141" s="2" t="n">
        <v>35434</v>
      </c>
      <c r="B141" s="3" t="s">
        <v>344</v>
      </c>
      <c r="C141" s="3" t="s">
        <v>345</v>
      </c>
      <c r="D141" s="4" t="s">
        <v>10</v>
      </c>
      <c r="E141" s="4" t="s">
        <v>11</v>
      </c>
      <c r="F141" s="4" t="str">
        <f aca="false">VLOOKUP(H141,koder!A$2:B$64,2)</f>
        <v>Molkom-Alster</v>
      </c>
      <c r="G141" s="4" t="s">
        <v>12</v>
      </c>
      <c r="H141" s="4" t="s">
        <v>116</v>
      </c>
    </row>
    <row r="142" customFormat="false" ht="96" hidden="false" customHeight="false" outlineLevel="0" collapsed="false">
      <c r="A142" s="2" t="n">
        <v>35433</v>
      </c>
      <c r="B142" s="3" t="s">
        <v>346</v>
      </c>
      <c r="C142" s="3" t="s">
        <v>347</v>
      </c>
      <c r="D142" s="4" t="s">
        <v>78</v>
      </c>
      <c r="E142" s="4" t="s">
        <v>79</v>
      </c>
      <c r="F142" s="4" t="str">
        <f aca="false">VLOOKUP(H142,koder!A$2:B$64,2)</f>
        <v>Karlstad-Hammarö</v>
      </c>
      <c r="G142" s="4" t="s">
        <v>12</v>
      </c>
      <c r="H142" s="4" t="s">
        <v>38</v>
      </c>
    </row>
    <row r="143" customFormat="false" ht="60" hidden="false" customHeight="false" outlineLevel="0" collapsed="false">
      <c r="A143" s="2" t="n">
        <v>35433</v>
      </c>
      <c r="B143" s="3" t="s">
        <v>348</v>
      </c>
      <c r="C143" s="3" t="s">
        <v>349</v>
      </c>
      <c r="D143" s="4" t="s">
        <v>211</v>
      </c>
      <c r="E143" s="4" t="s">
        <v>350</v>
      </c>
      <c r="F143" s="4" t="str">
        <f aca="false">VLOOKUP(H143,koder!A$2:B$64,2)</f>
        <v>S Bohuslän</v>
      </c>
      <c r="G143" s="4" t="s">
        <v>83</v>
      </c>
      <c r="H143" s="4" t="s">
        <v>194</v>
      </c>
    </row>
    <row r="144" customFormat="false" ht="36" hidden="false" customHeight="false" outlineLevel="0" collapsed="false">
      <c r="A144" s="2" t="n">
        <v>35432</v>
      </c>
      <c r="B144" s="3" t="s">
        <v>351</v>
      </c>
      <c r="C144" s="3" t="s">
        <v>352</v>
      </c>
      <c r="D144" s="4" t="s">
        <v>97</v>
      </c>
      <c r="E144" s="4" t="s">
        <v>98</v>
      </c>
      <c r="F144" s="4" t="str">
        <f aca="false">VLOOKUP(H144,koder!A$2:B$64,2)</f>
        <v>Karlstad-Kristinehamn</v>
      </c>
      <c r="G144" s="4" t="s">
        <v>12</v>
      </c>
      <c r="H144" s="4" t="s">
        <v>91</v>
      </c>
    </row>
    <row r="145" customFormat="false" ht="36" hidden="false" customHeight="false" outlineLevel="0" collapsed="false">
      <c r="A145" s="2" t="n">
        <v>35429</v>
      </c>
      <c r="B145" s="3" t="s">
        <v>353</v>
      </c>
      <c r="C145" s="3" t="s">
        <v>354</v>
      </c>
      <c r="D145" s="4" t="s">
        <v>10</v>
      </c>
      <c r="E145" s="4" t="s">
        <v>355</v>
      </c>
      <c r="F145" s="4" t="e">
        <f aca="false">VLOOKUP(H145,koder!A$2:B$64,2)</f>
        <v>#N/A</v>
      </c>
      <c r="G145" s="4" t="s">
        <v>12</v>
      </c>
      <c r="H145" s="4"/>
    </row>
    <row r="146" customFormat="false" ht="108" hidden="false" customHeight="false" outlineLevel="0" collapsed="false">
      <c r="A146" s="2" t="n">
        <v>35428</v>
      </c>
      <c r="B146" s="3" t="s">
        <v>356</v>
      </c>
      <c r="C146" s="3" t="s">
        <v>357</v>
      </c>
      <c r="D146" s="4" t="s">
        <v>78</v>
      </c>
      <c r="E146" s="4" t="s">
        <v>79</v>
      </c>
      <c r="F146" s="4" t="str">
        <f aca="false">VLOOKUP(H146,koder!A$2:B$64,2)</f>
        <v>Karlstad-Hammarö</v>
      </c>
      <c r="G146" s="4" t="s">
        <v>12</v>
      </c>
      <c r="H146" s="4" t="s">
        <v>38</v>
      </c>
    </row>
    <row r="147" customFormat="false" ht="180" hidden="false" customHeight="false" outlineLevel="0" collapsed="false">
      <c r="A147" s="2" t="n">
        <v>35428</v>
      </c>
      <c r="B147" s="3" t="s">
        <v>124</v>
      </c>
      <c r="C147" s="3" t="s">
        <v>358</v>
      </c>
      <c r="D147" s="4" t="s">
        <v>110</v>
      </c>
      <c r="E147" s="4" t="s">
        <v>111</v>
      </c>
      <c r="F147" s="4" t="str">
        <f aca="false">VLOOKUP(H147,koder!A$2:B$64,2)</f>
        <v>Bergslagskanalen</v>
      </c>
      <c r="G147" s="4" t="s">
        <v>12</v>
      </c>
      <c r="H147" s="4" t="s">
        <v>76</v>
      </c>
    </row>
    <row r="148" customFormat="false" ht="24" hidden="false" customHeight="false" outlineLevel="0" collapsed="false">
      <c r="A148" s="2" t="n">
        <v>35427</v>
      </c>
      <c r="B148" s="3" t="s">
        <v>359</v>
      </c>
      <c r="C148" s="3" t="s">
        <v>360</v>
      </c>
      <c r="D148" s="4" t="s">
        <v>78</v>
      </c>
      <c r="E148" s="4" t="s">
        <v>79</v>
      </c>
      <c r="F148" s="4" t="str">
        <f aca="false">VLOOKUP(H148,koder!A$2:B$64,2)</f>
        <v>Karlstad-Hammarö</v>
      </c>
      <c r="G148" s="4" t="s">
        <v>12</v>
      </c>
      <c r="H148" s="4" t="s">
        <v>38</v>
      </c>
    </row>
    <row r="149" customFormat="false" ht="60" hidden="false" customHeight="false" outlineLevel="0" collapsed="false">
      <c r="A149" s="2" t="n">
        <v>35426</v>
      </c>
      <c r="B149" s="3" t="s">
        <v>361</v>
      </c>
      <c r="C149" s="3" t="s">
        <v>362</v>
      </c>
      <c r="D149" s="4" t="s">
        <v>110</v>
      </c>
      <c r="E149" s="4" t="s">
        <v>111</v>
      </c>
      <c r="F149" s="4" t="str">
        <f aca="false">VLOOKUP(H149,koder!A$2:B$64,2)</f>
        <v>Bergslagskanalen</v>
      </c>
      <c r="G149" s="4" t="s">
        <v>12</v>
      </c>
      <c r="H149" s="4" t="s">
        <v>76</v>
      </c>
    </row>
    <row r="150" customFormat="false" ht="24" hidden="false" customHeight="false" outlineLevel="0" collapsed="false">
      <c r="A150" s="2" t="n">
        <v>35426</v>
      </c>
      <c r="B150" s="3" t="s">
        <v>363</v>
      </c>
      <c r="C150" s="3" t="s">
        <v>364</v>
      </c>
      <c r="D150" s="4" t="s">
        <v>63</v>
      </c>
      <c r="E150" s="4" t="s">
        <v>64</v>
      </c>
      <c r="F150" s="4" t="str">
        <f aca="false">VLOOKUP(H150,koder!A$2:B$64,2)</f>
        <v>Ullerud-Grava</v>
      </c>
      <c r="G150" s="4" t="s">
        <v>12</v>
      </c>
      <c r="H150" s="4" t="s">
        <v>65</v>
      </c>
    </row>
    <row r="151" customFormat="false" ht="72" hidden="false" customHeight="false" outlineLevel="0" collapsed="false">
      <c r="A151" s="2" t="n">
        <v>35425</v>
      </c>
      <c r="B151" s="3" t="s">
        <v>365</v>
      </c>
      <c r="C151" s="3" t="s">
        <v>366</v>
      </c>
      <c r="D151" s="4" t="s">
        <v>26</v>
      </c>
      <c r="E151" s="4" t="s">
        <v>27</v>
      </c>
      <c r="F151" s="4" t="str">
        <f aca="false">VLOOKUP(H151,koder!A$2:B$64,2)</f>
        <v>S Bohuslän</v>
      </c>
      <c r="G151" s="4" t="s">
        <v>83</v>
      </c>
      <c r="H151" s="4" t="s">
        <v>194</v>
      </c>
    </row>
    <row r="152" customFormat="false" ht="156" hidden="false" customHeight="false" outlineLevel="0" collapsed="false">
      <c r="A152" s="2" t="n">
        <v>35425</v>
      </c>
      <c r="B152" s="3" t="s">
        <v>367</v>
      </c>
      <c r="C152" s="3" t="s">
        <v>368</v>
      </c>
      <c r="D152" s="4" t="s">
        <v>78</v>
      </c>
      <c r="E152" s="4" t="s">
        <v>79</v>
      </c>
      <c r="F152" s="4" t="str">
        <f aca="false">VLOOKUP(H152,koder!A$2:B$64,2)</f>
        <v>Karlstad-Kristinehamn</v>
      </c>
      <c r="G152" s="4" t="s">
        <v>12</v>
      </c>
      <c r="H152" s="4" t="s">
        <v>91</v>
      </c>
    </row>
    <row r="153" customFormat="false" ht="168" hidden="false" customHeight="false" outlineLevel="0" collapsed="false">
      <c r="A153" s="2" t="n">
        <v>35425</v>
      </c>
      <c r="B153" s="3" t="s">
        <v>369</v>
      </c>
      <c r="C153" s="3" t="s">
        <v>370</v>
      </c>
      <c r="D153" s="4" t="s">
        <v>78</v>
      </c>
      <c r="E153" s="4" t="s">
        <v>79</v>
      </c>
      <c r="F153" s="4" t="e">
        <f aca="false">VLOOKUP(H153,koder!A$2:B$64,2)</f>
        <v>#N/A</v>
      </c>
      <c r="G153" s="4"/>
      <c r="H153" s="4"/>
    </row>
    <row r="154" customFormat="false" ht="60" hidden="false" customHeight="false" outlineLevel="0" collapsed="false">
      <c r="A154" s="2" t="n">
        <v>35424</v>
      </c>
      <c r="B154" s="3" t="s">
        <v>371</v>
      </c>
      <c r="C154" s="3" t="s">
        <v>372</v>
      </c>
      <c r="D154" s="4" t="s">
        <v>248</v>
      </c>
      <c r="E154" s="4" t="s">
        <v>373</v>
      </c>
      <c r="F154" s="4" t="str">
        <f aca="false">VLOOKUP(H154,koder!A$2:B$64,2)</f>
        <v>Kungsskogen</v>
      </c>
      <c r="G154" s="4" t="s">
        <v>12</v>
      </c>
      <c r="H154" s="4" t="s">
        <v>142</v>
      </c>
    </row>
    <row r="155" customFormat="false" ht="60" hidden="false" customHeight="false" outlineLevel="0" collapsed="false">
      <c r="A155" s="2" t="n">
        <v>35424</v>
      </c>
      <c r="B155" s="3" t="s">
        <v>374</v>
      </c>
      <c r="C155" s="3" t="s">
        <v>375</v>
      </c>
      <c r="D155" s="4" t="s">
        <v>211</v>
      </c>
      <c r="E155" s="4" t="s">
        <v>212</v>
      </c>
      <c r="F155" s="4" t="str">
        <f aca="false">VLOOKUP(H155,koder!A$2:B$64,2)</f>
        <v>Glaskogen</v>
      </c>
      <c r="G155" s="4" t="s">
        <v>12</v>
      </c>
      <c r="H155" s="4" t="s">
        <v>376</v>
      </c>
    </row>
    <row r="156" customFormat="false" ht="144" hidden="false" customHeight="false" outlineLevel="0" collapsed="false">
      <c r="A156" s="2" t="n">
        <v>35424</v>
      </c>
      <c r="B156" s="3" t="s">
        <v>377</v>
      </c>
      <c r="C156" s="3" t="s">
        <v>378</v>
      </c>
      <c r="D156" s="4" t="s">
        <v>26</v>
      </c>
      <c r="E156" s="4" t="s">
        <v>27</v>
      </c>
      <c r="F156" s="4" t="str">
        <f aca="false">VLOOKUP(H156,koder!A$2:B$64,2)</f>
        <v>S Bohuslän</v>
      </c>
      <c r="G156" s="4" t="s">
        <v>83</v>
      </c>
      <c r="H156" s="4" t="s">
        <v>194</v>
      </c>
    </row>
    <row r="157" customFormat="false" ht="60" hidden="false" customHeight="false" outlineLevel="0" collapsed="false">
      <c r="A157" s="2" t="n">
        <v>35424</v>
      </c>
      <c r="B157" s="3" t="s">
        <v>32</v>
      </c>
      <c r="C157" s="3" t="s">
        <v>379</v>
      </c>
      <c r="D157" s="4" t="s">
        <v>211</v>
      </c>
      <c r="E157" s="4" t="s">
        <v>212</v>
      </c>
      <c r="F157" s="4" t="str">
        <f aca="false">VLOOKUP(H157,koder!A$2:B$64,2)</f>
        <v>Högboda-Frykerud</v>
      </c>
      <c r="G157" s="4" t="s">
        <v>12</v>
      </c>
      <c r="H157" s="4" t="s">
        <v>16</v>
      </c>
    </row>
    <row r="158" customFormat="false" ht="13" hidden="false" customHeight="false" outlineLevel="0" collapsed="false">
      <c r="A158" s="2" t="n">
        <v>35424</v>
      </c>
      <c r="B158" s="3" t="s">
        <v>380</v>
      </c>
      <c r="C158" s="3" t="s">
        <v>381</v>
      </c>
      <c r="D158" s="4" t="s">
        <v>10</v>
      </c>
      <c r="E158" s="4" t="s">
        <v>11</v>
      </c>
      <c r="F158" s="4" t="str">
        <f aca="false">VLOOKUP(H158,koder!A$2:B$64,2)</f>
        <v>Munkfors</v>
      </c>
      <c r="G158" s="4" t="s">
        <v>12</v>
      </c>
      <c r="H158" s="4" t="s">
        <v>382</v>
      </c>
    </row>
    <row r="159" customFormat="false" ht="48" hidden="false" customHeight="false" outlineLevel="0" collapsed="false">
      <c r="A159" s="2" t="n">
        <v>35424</v>
      </c>
      <c r="B159" s="3" t="s">
        <v>383</v>
      </c>
      <c r="C159" s="3" t="s">
        <v>384</v>
      </c>
      <c r="D159" s="4" t="s">
        <v>10</v>
      </c>
      <c r="E159" s="4" t="s">
        <v>11</v>
      </c>
      <c r="F159" s="4" t="str">
        <f aca="false">VLOOKUP(H159,koder!A$2:B$64,2)</f>
        <v>Fryksdalen</v>
      </c>
      <c r="G159" s="4" t="s">
        <v>12</v>
      </c>
      <c r="H159" s="4" t="s">
        <v>13</v>
      </c>
    </row>
    <row r="160" customFormat="false" ht="24" hidden="false" customHeight="false" outlineLevel="0" collapsed="false">
      <c r="A160" s="2" t="n">
        <v>35423</v>
      </c>
      <c r="B160" s="3" t="s">
        <v>385</v>
      </c>
      <c r="C160" s="3" t="s">
        <v>386</v>
      </c>
      <c r="D160" s="4" t="s">
        <v>97</v>
      </c>
      <c r="E160" s="4" t="s">
        <v>98</v>
      </c>
      <c r="F160" s="4" t="str">
        <f aca="false">VLOOKUP(H160,koder!A$2:B$64,2)</f>
        <v>Kungsskogen</v>
      </c>
      <c r="G160" s="4" t="s">
        <v>12</v>
      </c>
      <c r="H160" s="4" t="s">
        <v>142</v>
      </c>
    </row>
    <row r="161" customFormat="false" ht="36" hidden="false" customHeight="false" outlineLevel="0" collapsed="false">
      <c r="A161" s="2" t="n">
        <v>35423</v>
      </c>
      <c r="B161" s="3" t="s">
        <v>387</v>
      </c>
      <c r="C161" s="3" t="s">
        <v>388</v>
      </c>
      <c r="D161" s="4" t="s">
        <v>248</v>
      </c>
      <c r="E161" s="4" t="s">
        <v>373</v>
      </c>
      <c r="F161" s="4" t="str">
        <f aca="false">VLOOKUP(H161,koder!A$2:B$64,2)</f>
        <v>Kungsskogen</v>
      </c>
      <c r="G161" s="4" t="s">
        <v>12</v>
      </c>
      <c r="H161" s="4" t="s">
        <v>142</v>
      </c>
    </row>
    <row r="162" customFormat="false" ht="48" hidden="false" customHeight="false" outlineLevel="0" collapsed="false">
      <c r="A162" s="2" t="n">
        <v>35423</v>
      </c>
      <c r="B162" s="3" t="s">
        <v>389</v>
      </c>
      <c r="C162" s="3" t="s">
        <v>390</v>
      </c>
      <c r="D162" s="4" t="s">
        <v>10</v>
      </c>
      <c r="E162" s="4" t="s">
        <v>11</v>
      </c>
      <c r="F162" s="4" t="str">
        <f aca="false">VLOOKUP(H162,koder!A$2:B$64,2)</f>
        <v>Högboda-Frykerud</v>
      </c>
      <c r="G162" s="4" t="s">
        <v>12</v>
      </c>
      <c r="H162" s="4" t="s">
        <v>16</v>
      </c>
    </row>
    <row r="163" customFormat="false" ht="60" hidden="false" customHeight="false" outlineLevel="0" collapsed="false">
      <c r="A163" s="2" t="n">
        <v>35422</v>
      </c>
      <c r="B163" s="3" t="s">
        <v>391</v>
      </c>
      <c r="C163" s="3" t="s">
        <v>392</v>
      </c>
      <c r="D163" s="4" t="s">
        <v>10</v>
      </c>
      <c r="E163" s="4" t="s">
        <v>11</v>
      </c>
      <c r="F163" s="4" t="str">
        <f aca="false">VLOOKUP(H163,koder!A$2:B$64,2)</f>
        <v>Edane-Grums</v>
      </c>
      <c r="G163" s="4" t="s">
        <v>12</v>
      </c>
      <c r="H163" s="4" t="s">
        <v>136</v>
      </c>
    </row>
    <row r="164" customFormat="false" ht="48" hidden="false" customHeight="false" outlineLevel="0" collapsed="false">
      <c r="A164" s="2" t="n">
        <v>35422</v>
      </c>
      <c r="B164" s="3" t="s">
        <v>393</v>
      </c>
      <c r="C164" s="3" t="s">
        <v>394</v>
      </c>
      <c r="D164" s="4" t="s">
        <v>10</v>
      </c>
      <c r="E164" s="4" t="s">
        <v>11</v>
      </c>
      <c r="F164" s="4" t="str">
        <f aca="false">VLOOKUP(H164,koder!A$2:B$64,2)</f>
        <v>Högboda-Frykerud</v>
      </c>
      <c r="G164" s="4" t="s">
        <v>12</v>
      </c>
      <c r="H164" s="4" t="s">
        <v>16</v>
      </c>
    </row>
    <row r="165" customFormat="false" ht="60" hidden="false" customHeight="false" outlineLevel="0" collapsed="false">
      <c r="A165" s="2" t="n">
        <v>35421</v>
      </c>
      <c r="B165" s="3" t="s">
        <v>395</v>
      </c>
      <c r="C165" s="3" t="s">
        <v>396</v>
      </c>
      <c r="D165" s="4" t="s">
        <v>10</v>
      </c>
      <c r="E165" s="4" t="s">
        <v>11</v>
      </c>
      <c r="F165" s="4" t="str">
        <f aca="false">VLOOKUP(H165,koder!A$2:B$64,2)</f>
        <v>Ullerud-Grava</v>
      </c>
      <c r="G165" s="4" t="s">
        <v>12</v>
      </c>
      <c r="H165" s="4" t="s">
        <v>65</v>
      </c>
    </row>
    <row r="166" customFormat="false" ht="48" hidden="false" customHeight="false" outlineLevel="0" collapsed="false">
      <c r="A166" s="2" t="n">
        <v>35420</v>
      </c>
      <c r="B166" s="3" t="s">
        <v>397</v>
      </c>
      <c r="C166" s="3" t="s">
        <v>398</v>
      </c>
      <c r="D166" s="4" t="s">
        <v>78</v>
      </c>
      <c r="E166" s="4" t="s">
        <v>79</v>
      </c>
      <c r="F166" s="4" t="str">
        <f aca="false">VLOOKUP(H166,koder!A$2:B$64,2)</f>
        <v>Karlstad-Hammarö</v>
      </c>
      <c r="G166" s="4" t="s">
        <v>12</v>
      </c>
      <c r="H166" s="4" t="s">
        <v>38</v>
      </c>
    </row>
    <row r="167" customFormat="false" ht="60" hidden="false" customHeight="false" outlineLevel="0" collapsed="false">
      <c r="A167" s="2" t="n">
        <v>35420</v>
      </c>
      <c r="B167" s="3" t="s">
        <v>399</v>
      </c>
      <c r="C167" s="3" t="s">
        <v>400</v>
      </c>
      <c r="D167" s="4" t="s">
        <v>401</v>
      </c>
      <c r="E167" s="4" t="s">
        <v>27</v>
      </c>
      <c r="F167" s="4" t="str">
        <f aca="false">VLOOKUP(H167,koder!A$2:B$64,2)</f>
        <v>S Bohuslän</v>
      </c>
      <c r="G167" s="4" t="s">
        <v>83</v>
      </c>
      <c r="H167" s="4" t="s">
        <v>194</v>
      </c>
    </row>
    <row r="168" customFormat="false" ht="48" hidden="false" customHeight="false" outlineLevel="0" collapsed="false">
      <c r="A168" s="2" t="n">
        <v>35419</v>
      </c>
      <c r="B168" s="3" t="s">
        <v>402</v>
      </c>
      <c r="C168" s="3" t="s">
        <v>403</v>
      </c>
      <c r="D168" s="4" t="s">
        <v>110</v>
      </c>
      <c r="E168" s="4" t="s">
        <v>111</v>
      </c>
      <c r="F168" s="4" t="str">
        <f aca="false">VLOOKUP(H168,koder!A$2:B$64,2)</f>
        <v>Kungsskogen</v>
      </c>
      <c r="G168" s="4" t="s">
        <v>12</v>
      </c>
      <c r="H168" s="4" t="s">
        <v>142</v>
      </c>
    </row>
    <row r="169" customFormat="false" ht="72" hidden="false" customHeight="false" outlineLevel="0" collapsed="false">
      <c r="A169" s="2" t="n">
        <v>35394</v>
      </c>
      <c r="B169" s="3" t="s">
        <v>404</v>
      </c>
      <c r="C169" s="3" t="s">
        <v>405</v>
      </c>
      <c r="D169" s="4" t="s">
        <v>10</v>
      </c>
      <c r="E169" s="4" t="s">
        <v>11</v>
      </c>
      <c r="F169" s="4" t="str">
        <f aca="false">VLOOKUP(H169,koder!A$2:B$64,2)</f>
        <v>Nordvärmland</v>
      </c>
      <c r="G169" s="4" t="s">
        <v>12</v>
      </c>
      <c r="H169" s="4" t="s">
        <v>406</v>
      </c>
    </row>
  </sheetData>
  <autoFilter ref="A1:H16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F75" activeCellId="0" sqref="F1:J75"/>
    </sheetView>
  </sheetViews>
  <sheetFormatPr defaultColWidth="11.16015625" defaultRowHeight="13" zeroHeight="false" outlineLevelRow="0" outlineLevelCol="0"/>
  <cols>
    <col collapsed="false" customWidth="true" hidden="false" outlineLevel="0" max="2" min="2" style="0" width="28.83"/>
    <col collapsed="false" customWidth="true" hidden="false" outlineLevel="0" max="3" min="3" style="0" width="2.49"/>
  </cols>
  <sheetData>
    <row r="1" customFormat="false" ht="13" hidden="false" customHeight="false" outlineLevel="0" collapsed="false">
      <c r="A1" s="5" t="s">
        <v>7</v>
      </c>
      <c r="B1" s="5" t="s">
        <v>5</v>
      </c>
    </row>
    <row r="2" customFormat="false" ht="13" hidden="false" customHeight="false" outlineLevel="0" collapsed="false">
      <c r="A2" s="0" t="s">
        <v>406</v>
      </c>
      <c r="B2" s="0" t="s">
        <v>407</v>
      </c>
    </row>
    <row r="3" customFormat="false" ht="13" hidden="false" customHeight="false" outlineLevel="0" collapsed="false">
      <c r="A3" s="0" t="s">
        <v>408</v>
      </c>
      <c r="B3" s="0" t="s">
        <v>409</v>
      </c>
    </row>
    <row r="4" customFormat="false" ht="13" hidden="false" customHeight="false" outlineLevel="0" collapsed="false">
      <c r="A4" s="0" t="s">
        <v>410</v>
      </c>
      <c r="B4" s="0" t="s">
        <v>411</v>
      </c>
    </row>
    <row r="5" customFormat="false" ht="13" hidden="false" customHeight="false" outlineLevel="0" collapsed="false">
      <c r="A5" s="0" t="s">
        <v>412</v>
      </c>
      <c r="B5" s="0" t="s">
        <v>413</v>
      </c>
    </row>
    <row r="6" customFormat="false" ht="13" hidden="false" customHeight="false" outlineLevel="0" collapsed="false">
      <c r="A6" s="0" t="s">
        <v>414</v>
      </c>
      <c r="B6" s="0" t="s">
        <v>415</v>
      </c>
    </row>
    <row r="7" customFormat="false" ht="13" hidden="false" customHeight="false" outlineLevel="0" collapsed="false">
      <c r="A7" s="0" t="s">
        <v>416</v>
      </c>
      <c r="B7" s="0" t="s">
        <v>417</v>
      </c>
    </row>
    <row r="8" customFormat="false" ht="13" hidden="false" customHeight="false" outlineLevel="0" collapsed="false">
      <c r="A8" s="0" t="s">
        <v>13</v>
      </c>
      <c r="B8" s="0" t="s">
        <v>418</v>
      </c>
    </row>
    <row r="9" customFormat="false" ht="13" hidden="false" customHeight="false" outlineLevel="0" collapsed="false">
      <c r="A9" s="0" t="s">
        <v>382</v>
      </c>
      <c r="B9" s="0" t="s">
        <v>419</v>
      </c>
    </row>
    <row r="10" customFormat="false" ht="13" hidden="false" customHeight="false" outlineLevel="0" collapsed="false">
      <c r="A10" s="0" t="s">
        <v>420</v>
      </c>
      <c r="B10" s="0" t="s">
        <v>421</v>
      </c>
    </row>
    <row r="11" customFormat="false" ht="13" hidden="false" customHeight="false" outlineLevel="0" collapsed="false">
      <c r="A11" s="0" t="s">
        <v>422</v>
      </c>
      <c r="B11" s="0" t="s">
        <v>423</v>
      </c>
    </row>
    <row r="12" customFormat="false" ht="13" hidden="false" customHeight="false" outlineLevel="0" collapsed="false">
      <c r="A12" s="0" t="s">
        <v>283</v>
      </c>
      <c r="B12" s="0" t="s">
        <v>424</v>
      </c>
    </row>
    <row r="13" customFormat="false" ht="13" hidden="false" customHeight="false" outlineLevel="0" collapsed="false">
      <c r="A13" s="0" t="s">
        <v>425</v>
      </c>
      <c r="B13" s="0" t="s">
        <v>426</v>
      </c>
    </row>
    <row r="14" customFormat="false" ht="13" hidden="false" customHeight="false" outlineLevel="0" collapsed="false">
      <c r="A14" s="0" t="s">
        <v>427</v>
      </c>
      <c r="B14" s="0" t="s">
        <v>428</v>
      </c>
    </row>
    <row r="15" customFormat="false" ht="13" hidden="false" customHeight="false" outlineLevel="0" collapsed="false">
      <c r="A15" s="0" t="s">
        <v>429</v>
      </c>
      <c r="B15" s="0" t="s">
        <v>430</v>
      </c>
    </row>
    <row r="16" customFormat="false" ht="13" hidden="false" customHeight="false" outlineLevel="0" collapsed="false">
      <c r="A16" s="0" t="s">
        <v>65</v>
      </c>
      <c r="B16" s="0" t="s">
        <v>431</v>
      </c>
    </row>
    <row r="17" customFormat="false" ht="13" hidden="false" customHeight="false" outlineLevel="0" collapsed="false">
      <c r="A17" s="0" t="s">
        <v>307</v>
      </c>
      <c r="B17" s="0" t="s">
        <v>432</v>
      </c>
    </row>
    <row r="18" customFormat="false" ht="13" hidden="false" customHeight="false" outlineLevel="0" collapsed="false">
      <c r="A18" s="0" t="s">
        <v>433</v>
      </c>
      <c r="B18" s="0" t="s">
        <v>434</v>
      </c>
    </row>
    <row r="19" customFormat="false" ht="13" hidden="false" customHeight="false" outlineLevel="0" collapsed="false">
      <c r="A19" s="0" t="s">
        <v>16</v>
      </c>
      <c r="B19" s="0" t="s">
        <v>339</v>
      </c>
    </row>
    <row r="20" customFormat="false" ht="13" hidden="false" customHeight="false" outlineLevel="0" collapsed="false">
      <c r="A20" s="0" t="s">
        <v>435</v>
      </c>
      <c r="B20" s="0" t="s">
        <v>436</v>
      </c>
    </row>
    <row r="21" customFormat="false" ht="13" hidden="false" customHeight="false" outlineLevel="0" collapsed="false">
      <c r="A21" s="0" t="s">
        <v>376</v>
      </c>
      <c r="B21" s="0" t="s">
        <v>437</v>
      </c>
    </row>
    <row r="22" customFormat="false" ht="13" hidden="false" customHeight="false" outlineLevel="0" collapsed="false">
      <c r="A22" s="0" t="s">
        <v>256</v>
      </c>
      <c r="B22" s="0" t="s">
        <v>438</v>
      </c>
    </row>
    <row r="23" customFormat="false" ht="13" hidden="false" customHeight="false" outlineLevel="0" collapsed="false">
      <c r="A23" s="0" t="s">
        <v>136</v>
      </c>
      <c r="B23" s="0" t="s">
        <v>439</v>
      </c>
    </row>
    <row r="24" customFormat="false" ht="13" hidden="false" customHeight="false" outlineLevel="0" collapsed="false">
      <c r="A24" s="0" t="s">
        <v>116</v>
      </c>
      <c r="B24" s="0" t="s">
        <v>344</v>
      </c>
    </row>
    <row r="25" customFormat="false" ht="13" hidden="false" customHeight="false" outlineLevel="0" collapsed="false">
      <c r="A25" s="0" t="s">
        <v>142</v>
      </c>
      <c r="B25" s="0" t="s">
        <v>440</v>
      </c>
    </row>
    <row r="26" customFormat="false" ht="13" hidden="false" customHeight="false" outlineLevel="0" collapsed="false">
      <c r="A26" s="0" t="s">
        <v>76</v>
      </c>
      <c r="B26" s="0" t="s">
        <v>124</v>
      </c>
    </row>
    <row r="27" customFormat="false" ht="13" hidden="false" customHeight="false" outlineLevel="0" collapsed="false">
      <c r="A27" s="0" t="s">
        <v>441</v>
      </c>
      <c r="B27" s="0" t="s">
        <v>442</v>
      </c>
    </row>
    <row r="28" customFormat="false" ht="13" hidden="false" customHeight="false" outlineLevel="0" collapsed="false">
      <c r="A28" s="0" t="s">
        <v>180</v>
      </c>
      <c r="B28" s="0" t="s">
        <v>443</v>
      </c>
    </row>
    <row r="29" customFormat="false" ht="13" hidden="false" customHeight="false" outlineLevel="0" collapsed="false">
      <c r="A29" s="0" t="s">
        <v>242</v>
      </c>
      <c r="B29" s="0" t="s">
        <v>444</v>
      </c>
    </row>
    <row r="30" customFormat="false" ht="13" hidden="false" customHeight="false" outlineLevel="0" collapsed="false">
      <c r="A30" s="0" t="s">
        <v>445</v>
      </c>
      <c r="B30" s="0" t="s">
        <v>446</v>
      </c>
    </row>
    <row r="31" customFormat="false" ht="13" hidden="false" customHeight="false" outlineLevel="0" collapsed="false">
      <c r="A31" s="0" t="s">
        <v>38</v>
      </c>
      <c r="B31" s="0" t="s">
        <v>447</v>
      </c>
    </row>
    <row r="32" customFormat="false" ht="13" hidden="false" customHeight="false" outlineLevel="0" collapsed="false">
      <c r="A32" s="0" t="s">
        <v>91</v>
      </c>
      <c r="B32" s="0" t="s">
        <v>448</v>
      </c>
    </row>
    <row r="33" customFormat="false" ht="13" hidden="false" customHeight="false" outlineLevel="0" collapsed="false">
      <c r="A33" s="0" t="s">
        <v>449</v>
      </c>
      <c r="B33" s="0" t="s">
        <v>450</v>
      </c>
    </row>
    <row r="34" customFormat="false" ht="13" hidden="false" customHeight="false" outlineLevel="0" collapsed="false">
      <c r="A34" s="0" t="s">
        <v>112</v>
      </c>
      <c r="B34" s="0" t="s">
        <v>451</v>
      </c>
    </row>
    <row r="35" customFormat="false" ht="13" hidden="false" customHeight="false" outlineLevel="0" collapsed="false">
      <c r="A35" s="0" t="s">
        <v>452</v>
      </c>
      <c r="B35" s="0" t="s">
        <v>453</v>
      </c>
    </row>
    <row r="36" customFormat="false" ht="13" hidden="false" customHeight="false" outlineLevel="0" collapsed="false">
      <c r="A36" s="0" t="s">
        <v>221</v>
      </c>
      <c r="B36" s="0" t="s">
        <v>454</v>
      </c>
    </row>
    <row r="37" customFormat="false" ht="13" hidden="false" customHeight="false" outlineLevel="0" collapsed="false">
      <c r="A37" s="0" t="s">
        <v>455</v>
      </c>
      <c r="B37" s="0" t="s">
        <v>456</v>
      </c>
    </row>
    <row r="38" customFormat="false" ht="13" hidden="false" customHeight="false" outlineLevel="0" collapsed="false">
      <c r="A38" s="0" t="s">
        <v>457</v>
      </c>
      <c r="B38" s="0" t="s">
        <v>458</v>
      </c>
    </row>
    <row r="39" customFormat="false" ht="13" hidden="false" customHeight="false" outlineLevel="0" collapsed="false">
      <c r="A39" s="0" t="s">
        <v>29</v>
      </c>
      <c r="B39" s="0" t="s">
        <v>459</v>
      </c>
    </row>
    <row r="40" customFormat="false" ht="13" hidden="false" customHeight="false" outlineLevel="0" collapsed="false">
      <c r="A40" s="0" t="s">
        <v>460</v>
      </c>
      <c r="B40" s="0" t="s">
        <v>461</v>
      </c>
    </row>
    <row r="41" customFormat="false" ht="13" hidden="false" customHeight="false" outlineLevel="0" collapsed="false">
      <c r="A41" s="0" t="s">
        <v>198</v>
      </c>
      <c r="B41" s="0" t="s">
        <v>462</v>
      </c>
    </row>
    <row r="42" customFormat="false" ht="13" hidden="false" customHeight="false" outlineLevel="0" collapsed="false">
      <c r="A42" s="0" t="s">
        <v>101</v>
      </c>
      <c r="B42" s="0" t="s">
        <v>463</v>
      </c>
    </row>
    <row r="43" customFormat="false" ht="13" hidden="false" customHeight="false" outlineLevel="0" collapsed="false">
      <c r="A43" s="0" t="s">
        <v>48</v>
      </c>
      <c r="B43" s="0" t="s">
        <v>464</v>
      </c>
    </row>
    <row r="44" customFormat="false" ht="13" hidden="false" customHeight="false" outlineLevel="0" collapsed="false">
      <c r="A44" s="0" t="s">
        <v>465</v>
      </c>
      <c r="B44" s="0" t="s">
        <v>466</v>
      </c>
    </row>
    <row r="45" customFormat="false" ht="13" hidden="false" customHeight="false" outlineLevel="0" collapsed="false">
      <c r="A45" s="0" t="s">
        <v>467</v>
      </c>
      <c r="B45" s="0" t="s">
        <v>468</v>
      </c>
    </row>
    <row r="46" customFormat="false" ht="13" hidden="false" customHeight="false" outlineLevel="0" collapsed="false">
      <c r="A46" s="0" t="s">
        <v>84</v>
      </c>
      <c r="B46" s="0" t="s">
        <v>469</v>
      </c>
    </row>
    <row r="47" customFormat="false" ht="13" hidden="false" customHeight="false" outlineLevel="0" collapsed="false">
      <c r="A47" s="0" t="s">
        <v>470</v>
      </c>
      <c r="B47" s="0" t="s">
        <v>471</v>
      </c>
    </row>
    <row r="48" customFormat="false" ht="13" hidden="false" customHeight="false" outlineLevel="0" collapsed="false">
      <c r="A48" s="0" t="s">
        <v>224</v>
      </c>
      <c r="B48" s="0" t="s">
        <v>472</v>
      </c>
    </row>
    <row r="49" customFormat="false" ht="13" hidden="false" customHeight="false" outlineLevel="0" collapsed="false">
      <c r="A49" s="0" t="s">
        <v>473</v>
      </c>
      <c r="B49" s="0" t="s">
        <v>474</v>
      </c>
    </row>
    <row r="50" customFormat="false" ht="13" hidden="false" customHeight="false" outlineLevel="0" collapsed="false">
      <c r="A50" s="0" t="s">
        <v>475</v>
      </c>
      <c r="B50" s="0" t="s">
        <v>476</v>
      </c>
    </row>
    <row r="51" customFormat="false" ht="13" hidden="false" customHeight="false" outlineLevel="0" collapsed="false">
      <c r="A51" s="0" t="s">
        <v>477</v>
      </c>
      <c r="B51" s="0" t="s">
        <v>478</v>
      </c>
    </row>
    <row r="52" customFormat="false" ht="13" hidden="false" customHeight="false" outlineLevel="0" collapsed="false">
      <c r="A52" s="0" t="s">
        <v>479</v>
      </c>
      <c r="B52" s="0" t="s">
        <v>480</v>
      </c>
    </row>
    <row r="53" customFormat="false" ht="13" hidden="false" customHeight="false" outlineLevel="0" collapsed="false">
      <c r="A53" s="0" t="s">
        <v>58</v>
      </c>
      <c r="B53" s="0" t="s">
        <v>481</v>
      </c>
    </row>
    <row r="54" customFormat="false" ht="13" hidden="false" customHeight="false" outlineLevel="0" collapsed="false">
      <c r="A54" s="0" t="s">
        <v>482</v>
      </c>
      <c r="B54" s="0" t="s">
        <v>483</v>
      </c>
    </row>
    <row r="55" customFormat="false" ht="13" hidden="false" customHeight="false" outlineLevel="0" collapsed="false">
      <c r="A55" s="0" t="s">
        <v>484</v>
      </c>
      <c r="B55" s="0" t="s">
        <v>485</v>
      </c>
    </row>
    <row r="56" customFormat="false" ht="13" hidden="false" customHeight="false" outlineLevel="0" collapsed="false">
      <c r="A56" s="0" t="s">
        <v>486</v>
      </c>
      <c r="B56" s="0" t="s">
        <v>487</v>
      </c>
    </row>
    <row r="57" customFormat="false" ht="13" hidden="false" customHeight="false" outlineLevel="0" collapsed="false">
      <c r="A57" s="0" t="s">
        <v>488</v>
      </c>
      <c r="B57" s="0" t="s">
        <v>489</v>
      </c>
    </row>
    <row r="58" customFormat="false" ht="13" hidden="false" customHeight="false" outlineLevel="0" collapsed="false">
      <c r="A58" s="0" t="s">
        <v>490</v>
      </c>
      <c r="B58" s="0" t="s">
        <v>491</v>
      </c>
    </row>
    <row r="59" customFormat="false" ht="13" hidden="false" customHeight="false" outlineLevel="0" collapsed="false">
      <c r="A59" s="0" t="s">
        <v>259</v>
      </c>
      <c r="B59" s="0" t="s">
        <v>492</v>
      </c>
    </row>
    <row r="60" customFormat="false" ht="13" hidden="false" customHeight="false" outlineLevel="0" collapsed="false">
      <c r="A60" s="0" t="s">
        <v>493</v>
      </c>
      <c r="B60" s="0" t="s">
        <v>494</v>
      </c>
    </row>
    <row r="61" customFormat="false" ht="13" hidden="false" customHeight="false" outlineLevel="0" collapsed="false">
      <c r="A61" s="0" t="s">
        <v>194</v>
      </c>
      <c r="B61" s="0" t="s">
        <v>495</v>
      </c>
    </row>
    <row r="62" customFormat="false" ht="13" hidden="false" customHeight="false" outlineLevel="0" collapsed="false">
      <c r="A62" s="0" t="s">
        <v>496</v>
      </c>
      <c r="B62" s="0" t="s">
        <v>497</v>
      </c>
    </row>
    <row r="63" customFormat="false" ht="13" hidden="false" customHeight="false" outlineLevel="0" collapsed="false">
      <c r="A63" s="0" t="s">
        <v>498</v>
      </c>
      <c r="B63" s="0" t="s">
        <v>499</v>
      </c>
    </row>
    <row r="64" customFormat="false" ht="13" hidden="false" customHeight="false" outlineLevel="0" collapsed="false">
      <c r="A64" s="0" t="s">
        <v>500</v>
      </c>
      <c r="B64" s="0"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3T21:50:17Z</dcterms:created>
  <dc:creator>Bergqvist, Skoglund</dc:creator>
  <dc:description/>
  <dc:language>en-US</dc:language>
  <cp:lastModifiedBy>Bergqvist, Skoglund</cp:lastModifiedBy>
  <cp:revision>0</cp:revision>
  <dc:subject/>
  <dc:title/>
</cp:coreProperties>
</file>