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is_01-02.xls" sheetId="1" state="visible" r:id="rId2"/>
    <sheet name="koder" sheetId="2" state="visible" r:id="rId3"/>
  </sheets>
  <definedNames>
    <definedName function="false" hidden="true" localSheetId="0" name="_xlnm._FilterDatabase" vbProcedure="false">'is_01-02.xls'!$A$1:$H$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710">
  <si>
    <t xml:space="preserve">Datum</t>
  </si>
  <si>
    <t xml:space="preserve">Område</t>
  </si>
  <si>
    <t xml:space="preserve">Beskrivning</t>
  </si>
  <si>
    <t xml:space="preserve">Rapport</t>
  </si>
  <si>
    <t xml:space="preserve">E-post</t>
  </si>
  <si>
    <t xml:space="preserve">Åkområde</t>
  </si>
  <si>
    <t xml:space="preserve">ÅO</t>
  </si>
  <si>
    <t xml:space="preserve">Landskap</t>
  </si>
  <si>
    <t xml:space="preserve">Lakenesjön, Stor-Jangen</t>
  </si>
  <si>
    <t xml:space="preserve">Lakenesjön har stort öppet parti i SV. Går tvärs över till västligt inlopp (?). Längs södra och västra stränderna syns is av vit till grå färg. Mitten och östra delen ser för svartgrå ut och är troligen slut.Stor-Jangen: invid SV stranden kl 19 var ytan hård ett par meter ut. Därefter lös snöis där man pikar 5-10 cm. Isen längre ut ser jämn men ganska grå ut. Troligen åkbar morgontimmar de morgnar som varit ti-to med bra nattkyla.</t>
  </si>
  <si>
    <t xml:space="preserve">Olov Bergqvist</t>
  </si>
  <si>
    <t xml:space="preserve">Olov.bergqvist@ericsson.com</t>
  </si>
  <si>
    <t xml:space="preserve">DG240</t>
  </si>
  <si>
    <t xml:space="preserve">varml</t>
  </si>
  <si>
    <t xml:space="preserve">Stor-Jangen, Hemsjön</t>
  </si>
  <si>
    <t xml:space="preserve">Lennart Andersson rapporterar att han provåkt Stor-Jangen. Trots hård is på morgonen var det ingen trevlig åkning. Smågropig och ojämn. Solen har tagit för mycket. Hemsjön hade jämnare is, men överisen buktade ovanpå 10 cm vatten innan nästa islager.</t>
  </si>
  <si>
    <t xml:space="preserve">Olov.Bergqvist@telia.com</t>
  </si>
  <si>
    <t xml:space="preserve">Röjden</t>
  </si>
  <si>
    <t xml:space="preserve">Röjden och området däromkring vitgrå isar som bör vara åkbara efter en kall natt.</t>
  </si>
  <si>
    <t xml:space="preserve">Bengt Jakobsson</t>
  </si>
  <si>
    <t xml:space="preserve">bengt.jakobsson@ein.ericsson.se</t>
  </si>
  <si>
    <t xml:space="preserve">Lilla Tomsjön</t>
  </si>
  <si>
    <t xml:space="preserve">En del av Lilla Tomsjön hade åkbar is där vatten runnit. Cirka 3 kms längd på turen. Totalt åktes 13 km.</t>
  </si>
  <si>
    <t xml:space="preserve">Leif Wiklund</t>
  </si>
  <si>
    <t xml:space="preserve">FF770</t>
  </si>
  <si>
    <t xml:space="preserve">vastm</t>
  </si>
  <si>
    <t xml:space="preserve">Mangskog-Fredros-Rottneros</t>
  </si>
  <si>
    <t xml:space="preserve">Klacksjön* är ren. Bråtsjön* öppen i strömdraget, Säveln* har öppna partier, grå is. Norra Värmeln* slät, grå is. Mangen# slät is, i söder vitare, mot norr och öster ljusgrå is. Slog igenom mjuka 12-15 cm på 2-3 slag. Stora Salungen# 15 cm lös snöis. Därunder hård is, ej genomslagbar. Lilla Salungen* ser likadan ut. Trehörningen# 12-15 cm lös snöis ovanpå hård is, ej genomslagbar. Stora Treen* har ljusfärgad stöpt is, öppet vid in-/utlopp. Mången# 2-3 cm snöslask på hård is. Dessa sjöar har stöpt is med ljus färg: Humsjön*, Kymmen*.Rottnen* går öppen 5-6 km längs nordvästra stranden. I övrigt ljusgrå till mörkgrå färg på isen. Tvärsgående råk vi Gettjärn.Sammanfattande intryck: Speciellt i nordvästra delen av området finns massor av bärig, men vid värme oåkbar ytlös is. Tror att det krävs mer än en nattkyla för att få åkyta, som då kommer att vara slät för årstiden.* Bilrekning, # Pikning.</t>
  </si>
  <si>
    <t xml:space="preserve">Alstern på Brattforsheden, Lungen, Mången</t>
  </si>
  <si>
    <t xml:space="preserve">Vid Ångsågen möjligt att med bräda komma ut på isen och pika som vid 19-tiden ytmässigt bestod av hårdnande slask på en porös våris. Från bil kunde sedan konstateras att Alsterns Norra del, Lungen och Mången hade betydande landlöshet, 10-15m, och breda råkar med uttunnade kanter. Kan ej rekommenderas ens efter kall natt.</t>
  </si>
  <si>
    <t xml:space="preserve">Valter Lindén</t>
  </si>
  <si>
    <t xml:space="preserve">valter2@telia.com</t>
  </si>
  <si>
    <t xml:space="preserve">GH450</t>
  </si>
  <si>
    <t xml:space="preserve">Högboda-Frykerud</t>
  </si>
  <si>
    <t xml:space="preserve">Dessa sjöar har nu ingen is eller är inte lämpliga att pröva: Bråtsjön, Säveln, Torpsjön, Pråmsjön, Aplungen.</t>
  </si>
  <si>
    <t xml:space="preserve">GG340</t>
  </si>
  <si>
    <t xml:space="preserve">Stora Tomsjön</t>
  </si>
  <si>
    <t xml:space="preserve">Fullt åkbar. Bäst längs stränder där smältvatten runnit ut på isen.Leif Wiklund Hällefors har åkt idag två varv.</t>
  </si>
  <si>
    <t xml:space="preserve">Nora-Hällefors-Filipstad-Karlstad</t>
  </si>
  <si>
    <t xml:space="preserve">Sjöarna närmsta Nora helt öppna. Uppåt Grythyttan var de hyggligt stöpta och åkbara efter en kalla natt.Yngen såg likadan ut från vägen.Kring Filipstad var det betydligt mer snö och isarna såg dåligt stöpta ut.OBS! Detta är en rapport som bara bygger på besiktning från bil.</t>
  </si>
  <si>
    <t xml:space="preserve">Ulrik Scheller</t>
  </si>
  <si>
    <t xml:space="preserve">scheller@telia.com</t>
  </si>
  <si>
    <t xml:space="preserve">x</t>
  </si>
  <si>
    <t xml:space="preserve">St Älgsjön</t>
  </si>
  <si>
    <t xml:space="preserve">Kl 15.00 upphörande regn, + 2 gr. Mestadels kärnis, snöis i vikar. Kärnisen: lite vatten ovanpå, börjar mjukna och även lite porig men fortfarande inget problem med åkning. Snöisen mjuk men åkbar. Flera svaga områden och områden med öppet vatten.</t>
  </si>
  <si>
    <t xml:space="preserve">Pär Anesäter</t>
  </si>
  <si>
    <t xml:space="preserve">pr.anestr@swipnet.se</t>
  </si>
  <si>
    <t xml:space="preserve">GH560</t>
  </si>
  <si>
    <t xml:space="preserve">Kroppkärrssjön</t>
  </si>
  <si>
    <t xml:space="preserve">Islossning med stort öppet parti mitt på sjön som tillkommit sedan igår.Starar, Bofink och Rödhake har avlyssnats. </t>
  </si>
  <si>
    <t xml:space="preserve">Carl Gustav Liljeberg</t>
  </si>
  <si>
    <t xml:space="preserve">carlgustav.liljeberg@telia.com</t>
  </si>
  <si>
    <t xml:space="preserve">HI560</t>
  </si>
  <si>
    <t xml:space="preserve">Stor-Emsen</t>
  </si>
  <si>
    <t xml:space="preserve">Nästan helt färdigstöpt, med mestadels mycket bra yta. Viss landlöshet, slukhål och en del råkar, men inga större problem. Hade varit minus i natt. Nyfruset mot land t ex.Började mjukna något vid 11 30, då del var soligt. Ett bra alternativ för helgen!Kort promenad med pikning i södra Br%A8åtsjön visade på liknande förhållanden.</t>
  </si>
  <si>
    <t xml:space="preserve">Storemsen</t>
  </si>
  <si>
    <t xml:space="preserve">Hård fin is, mindre snöispartier mjuknar av solen vid 12-tiden,15-20cm tjock, besvärlig råk vid sundet norr Bredvik. Landlöst på framförallt östra sidan. </t>
  </si>
  <si>
    <t xml:space="preserve">Bråtsjön / Högboda</t>
  </si>
  <si>
    <t xml:space="preserve">Hård fin yta sent på dagen. Inte helt färdigstöpt överallt.Marginellt bättre än dagens tur på Rinnen.</t>
  </si>
  <si>
    <t xml:space="preserve">Björn Lagerbeck </t>
  </si>
  <si>
    <t xml:space="preserve">bl@sag.karlstad.se</t>
  </si>
  <si>
    <t xml:space="preserve">Varnumsviken, Swahns Marina</t>
  </si>
  <si>
    <t xml:space="preserve">På förmiddagen sågs härligt fin isyta på Varnumsviken. Isbildning hördes. Iaktagelse gjord från land. Istjocklek okänd!Rapport per telefon från Lars Lundberg</t>
  </si>
  <si>
    <t xml:space="preserve">Mikael Henriksson</t>
  </si>
  <si>
    <t xml:space="preserve">mikael.henriksson@kristinehamn.frilufts.se</t>
  </si>
  <si>
    <t xml:space="preserve">Övre Fryken och Rottnen</t>
  </si>
  <si>
    <t xml:space="preserve">Fryken hade fin nedstöpt is en bit ut från land, från stax norr om 'Länsmansgården'. En yta på 4-6cm sen vatten och därunder hård is, kärnis? Kunde inte hacka igenom den. Ytan var fin kl 17:00.Rottnen: Hela sjön har ett snöfläckigt utseende. Bed ej specillet bra för skridskoåkning.</t>
  </si>
  <si>
    <t xml:space="preserve">Elaine Magnusson</t>
  </si>
  <si>
    <t xml:space="preserve">elainemagnusson@hotmail.com</t>
  </si>
  <si>
    <t xml:space="preserve">Krykviken</t>
  </si>
  <si>
    <t xml:space="preserve">Hård något knagglig yta. En råk går rakt över viken i öst-västlig riktning, ser ut att vara en uppråk. Vid småbåtshamnen tjock is går inte att komma igenom med pik.</t>
  </si>
  <si>
    <t xml:space="preserve">Anders Johansson</t>
  </si>
  <si>
    <t xml:space="preserve">johansson.b.anders@telia.com</t>
  </si>
  <si>
    <t xml:space="preserve">GH220</t>
  </si>
  <si>
    <t xml:space="preserve">Rinnen, Värmeln, Långsjön</t>
  </si>
  <si>
    <t xml:space="preserve">Turer startade vi badplatsen i Rinnens södra ände.Temp.omkring +-0 grader, vind sydlig,sol med begynnande molnighetsom kom upp från söder. Genomstöpt snöisknagglig och en del sprickor, östra sidan av sjön är att föredra.Efter att vi averkat Rinnen med raska skär tog vi en sväng ner mot Värmeln. Med hjälp av bil. Vi gick på isen vid badplatsen i norra delen av Långstasundet. Vinden var fortfarande sydlig. Alltså  motvind genom  sundet och över Bölösen.Kort promenad till Långsjön där vi vände efter några kilometer. Och gled med vinden norrut. Isen på Värmeln, Bölösen och Långsjön var mycket bättre än på Rinnen.Stora partier var mycket jämna och lätt åkta.</t>
  </si>
  <si>
    <t xml:space="preserve">Moje Björn</t>
  </si>
  <si>
    <t xml:space="preserve">moje.bjorn@telia.com</t>
  </si>
  <si>
    <t xml:space="preserve">Rinnen,Värmeln och Långsjön</t>
  </si>
  <si>
    <t xml:space="preserve">Genomstöpt snöis knagglig och en del sprickor på sjön Rinnen. Östra sidan av sjön är att föredra.Isen på Värmeln, Bölösen och Långsjön var mycket bättre än på Rinnen.Tjockleken på isen var 10-15 cm.tj</t>
  </si>
  <si>
    <t xml:space="preserve">Gapern och Alstern</t>
  </si>
  <si>
    <t xml:space="preserve">Gapernisen var täckt av snöslask med ett par cm hård yta som brast under skridskorna, kl 18.00. Med Kyla blir den åkbar på fm i alla fall.Alstern helt OK för en kvällstur. Det går att åka till 19.00 nu när det är klart väder.</t>
  </si>
  <si>
    <t xml:space="preserve">Hammarösjön</t>
  </si>
  <si>
    <t xml:space="preserve">Nu går det att åka igen men det går lite tungt.Leo och jag åkte en runda på Lövnäsviken.Där det ligger kvar 1/2 cm snö går det lättare att åka än där den snö som föll igår har stöpt.Svag västlig vind sol +5.</t>
  </si>
  <si>
    <t xml:space="preserve">Erling Andersson</t>
  </si>
  <si>
    <t xml:space="preserve">erling-gunvor.andersson@home.se</t>
  </si>
  <si>
    <t xml:space="preserve">HI450</t>
  </si>
  <si>
    <t xml:space="preserve">Bottviken</t>
  </si>
  <si>
    <t xml:space="preserve">Tunt täcke torrsnö längs norra stranden sedan knotteris så långt man ser. Gick till fots ca. 100 m ut, kommer att avnjutas(?) på skridsko i morgon fm. </t>
  </si>
  <si>
    <t xml:space="preserve">Bottenviken</t>
  </si>
  <si>
    <t xml:space="preserve">Valters iakttagelse från gårdagen testades på skridsko fredag fm. Torrsnöpartierna är åkbara. Efter dem kommer avsnitt av grov stöpis som är ganska tungåkt. Sedan finns grå snöis med lagom knottrighet som gav fin åkning. Dessutom finns svarta partier, som gick fint att åka på tack vare köldgrader natten innan. Partierna har då ett hårt skal. Är troligen farliga vid värme och senare på dagen. Bottviken har is ut till början av sundet.</t>
  </si>
  <si>
    <t xml:space="preserve">Hjälmarsfjorden</t>
  </si>
  <si>
    <t xml:space="preserve">Inre delen av Hjälm.fj:Ojämn yta (typ apelsinskal). Varierande tjocklek. Överst ca 5 cm frusen snöis och under oftast lika tjock kärnis. Men det finns områden med nästan bara snöis med mycket dålig bärighet (svåra att se). Med tanke på åkyta och kvalitet i övrigt är det tveksamt om åkning kan rekomenderas.  </t>
  </si>
  <si>
    <t xml:space="preserve">Fryksdalen</t>
  </si>
  <si>
    <t xml:space="preserve">Distansspaning från bil fredag e m: Mellanfryken i princip helt öppen. Övre Fryken helt istäckt, utan större sprickor som släppt igenom vatten. Ojämnt snötäcke som inte stöpt. Det samma gällde mindre vatten som passerades.</t>
  </si>
  <si>
    <t xml:space="preserve">Kungsskogen</t>
  </si>
  <si>
    <t xml:space="preserve">Bosjön, St Älgsjön o Lövåssjön: Över kärnisen ca 1 dm mjuk snöis blandad med vatten. Ej åkbart.</t>
  </si>
  <si>
    <t xml:space="preserve">Edane-Grums</t>
  </si>
  <si>
    <t xml:space="preserve">Långsjön tjock hård is under vattenbegjutna partier, däremellan upp till 3 cm snösörja som var styrande.Värmeln vid Gansbyn tjockare snösörja, vattentäckta partier anades längre ut. Lilla Värmeln och Överudssjön såg likadana ut, alla tveksamma för åkning.Borgvikssjön gick i vågor. Sävsjön hade landlöshet och snösörja.Ekholmssjön hård fin ärrad isyta. Fin åkning. Dock svårbedömt på östra sidan, varning för draget från Tarmsälven längs östersidan ända till Ransundet. Utanför gården på östra sidan mitt emot Billeruds golfbana (Valnäs) inregistrerades en plurrning.</t>
  </si>
  <si>
    <t xml:space="preserve">GH330</t>
  </si>
  <si>
    <t xml:space="preserve">Letten mfl</t>
  </si>
  <si>
    <t xml:space="preserve">Var i Bograngen under vecka 9 (Må-To) och isfiskade; istjocklek 60 - 100 cm !! Isen var täckt med snö 30-60 cm; skulle vara intressant att prova åkning här i april/maj (då förmodligen nedstöpning ger åkbar yta).</t>
  </si>
  <si>
    <t xml:space="preserve">Thorsten Gansing</t>
  </si>
  <si>
    <t xml:space="preserve">thorsten.gansing@telia.com</t>
  </si>
  <si>
    <t xml:space="preserve">AB240</t>
  </si>
  <si>
    <t xml:space="preserve">Restad Långevatten</t>
  </si>
  <si>
    <t xml:space="preserve">I hällande regn och stark västlig vind stod jag och ispikade genom issörja - många hugg senare var jag igenom - under issörja och stöpis låg en 5-6 cm kärnis - så kanske om vädrets makter står oss bi kan det bli mer åka av. Det var mycket vatten på isen efter att ett snötäcke på flera dm smältit - inga dräneringshål syntes till ännu. Alltså att hoppas på minusgrader å det snaraste eller mer blidväder som kan 'locka' fram kärnisunderlaget och så kyla på det.</t>
  </si>
  <si>
    <t xml:space="preserve">JK000</t>
  </si>
  <si>
    <t xml:space="preserve">bohus</t>
  </si>
  <si>
    <t xml:space="preserve">20 cm is, enligt fiskare är den inte kärnis överallt. Ytan inte åkbar, då det är 3-5 cm packad snö. Detta ovanpå vatten, åtminstone nära stränder och vid sprickzoner. Regn eller mer uppsipprande vatten ger chans till snöis. Landlöst till stor del längs östra kanten. Iakttaget vid skidåkning på isen.</t>
  </si>
  <si>
    <t xml:space="preserve">Hållsjön, Lundsberg</t>
  </si>
  <si>
    <t xml:space="preserve">Allmänt mer än 15 cm tjocklek och bra isyta.Inrapporterat den 20/2 av Lotta Skogemyr per telefon. Tack för israpporten och svårare än så är det inte!/ Mikael</t>
  </si>
  <si>
    <t xml:space="preserve">Varnumsviken</t>
  </si>
  <si>
    <t xml:space="preserve">Hela Varnumsviken ligger med nyis. Tjockleken på nyisen är 3-4 cm.En stilla bedjan till vädrets makter att vi får ha isen utan snö och blåst, samt fortsatt kallt väder!</t>
  </si>
  <si>
    <t xml:space="preserve">Kattfjorden</t>
  </si>
  <si>
    <t xml:space="preserve">Veckans kyla har givit 3 cm nyis mellan Lövnäs udde och Skutbergets Friluftsbad. Torsdag kväll upplevdes en konsert av klingande isbitar och -flak då vinden börjat nagga på den östra iskanten. Västra delen fortfarande hel.</t>
  </si>
  <si>
    <t xml:space="preserve">Göta Kanal</t>
  </si>
  <si>
    <t xml:space="preserve">På middagen åkte jag delar av Göta Kanal mellan Sjötorp och Norrkvarn nedre. Isen var i bästa skick, lite sträv pga av dammet från åkrarna runt om. I eftermiddag har vi fått lite snö som håller på att regna bort ikväll. Istjocklek: väl bärig 4-6 cm, isen blev tjockare ju längre från Vänern jag kom.</t>
  </si>
  <si>
    <t xml:space="preserve">Lars Ålstam</t>
  </si>
  <si>
    <t xml:space="preserve">lars.alstam@telia.com</t>
  </si>
  <si>
    <t xml:space="preserve">KL560</t>
  </si>
  <si>
    <t xml:space="preserve">vastg</t>
  </si>
  <si>
    <t xml:space="preserve">Arvika</t>
  </si>
  <si>
    <t xml:space="preserve">15 cm snö</t>
  </si>
  <si>
    <t xml:space="preserve">S Hyn, Nedre Fryken, Gapern och Alstern</t>
  </si>
  <si>
    <t xml:space="preserve">5-10cm hårt packad snö ovanpå en blöt is. På Nedre Fryken kändes ytan under snön lite ojämn. Bed ej åkbart.</t>
  </si>
  <si>
    <t xml:space="preserve">Skattkärrsviken/Jäverön</t>
  </si>
  <si>
    <t xml:space="preserve">5-10cm blaskig snö modd med mycket vätska i. Ej Åkbart.Inrapporterat av ledare Mats Görrel.</t>
  </si>
  <si>
    <t xml:space="preserve">Mats Görrel</t>
  </si>
  <si>
    <t xml:space="preserve">Varnumsviken, Bosjön, Storlungen, Ullvettern och Bergsjön</t>
  </si>
  <si>
    <t xml:space="preserve">Alla sjöar norr om Kristinehamn är snöbelagda med tung fuktig snö, ca 1 dm tjock.VarnumsvikenGlädjeämnet är att Varnumsviken har klarat blåsten och att snön är nerstöpt. Stöpslasket är ca 1 cm tjockt med bitvis blank yta blandat med mer mattare ytor. Vid kl. 19.00 var det delvis genomfruset, medan det fanns ytor som det inte helt var genomfruset (det höll att gå på). Med en kall natt bör det bli hårt! (Vid 20.30 är det -3.4 grader). Från Swahns marina vid Kroksvik och inåt är det mestadels gammalis som håller en tjocklek över 10 cm. Utanför på den stora delen bort mot Marieberg är det is som legat sedan i onsdags (ca 5 - 6 cm). Vid östra kanten något landlöst.</t>
  </si>
  <si>
    <t xml:space="preserve">Klarälven</t>
  </si>
  <si>
    <t xml:space="preserve">Klarälven i Karlstad rensade under dagen.</t>
  </si>
  <si>
    <t xml:space="preserve">Kyrkviken</t>
  </si>
  <si>
    <t xml:space="preserve">Kyrkviken har några cm fastfrusen snö.St Gla ska inte heller vara åkbar enligt Björn Martin som varit där och provat i dag.</t>
  </si>
  <si>
    <t xml:space="preserve">GH230</t>
  </si>
  <si>
    <t xml:space="preserve">St Älgsjön m fl</t>
  </si>
  <si>
    <t xml:space="preserve">Lö e.m. Älgsjön:Ovanpå den fina is som fanns förra helgen var nu ett skikt frusen snöis (ca 1-2cm) som hindrade åkningen och som gav en ojämn yta. Över denna yta någon cm snö som inte hindrade speciellt mycket. Åkbart, bäst utefter stränderna där stöpning kommit en bit på väg. En härlig vårsol gjorde att åkningen ändå blev njutbar. Grytingen-Bosjön: Här har snön smält! åkytan består av mjuk snöis med vatten på. Bättre åkning här jmf med Älgsjön. Om den friska vinden och mildvädret består i natt kan det bli ännu bättre imorgon, (men om det fryser på blir det inte bra).    </t>
  </si>
  <si>
    <t xml:space="preserve">Hammarsjön</t>
  </si>
  <si>
    <t xml:space="preserve">Okularbesiktning, ser ut som vid Skattkärr men med lite mer vatten på isen.</t>
  </si>
  <si>
    <t xml:space="preserve">Vismen</t>
  </si>
  <si>
    <t xml:space="preserve">Det ligger fortfarande is, men stora ytor är öppna och det börjar likna första steget mot islossning. Kyla krävs!</t>
  </si>
  <si>
    <t xml:space="preserve">HJ570</t>
  </si>
  <si>
    <t xml:space="preserve">varmlvastg</t>
  </si>
  <si>
    <t xml:space="preserve">Ullvettern och Bergsjön</t>
  </si>
  <si>
    <t xml:space="preserve">Bergsjön: Fortfarande relativ god tjocklek med 1-2 cm med knappt genomfruset stöpslask. Detta håller på att tina upp och fläckvis var det nere vid hård yta. Sjön börjar att gå öppen på ett ganska stort parti bredvid väg 64.Ullvettern: Vid Fiskviken i södra delen samma ytskikt som på Bergsjön. Tjockleken i viken inte mer än dryga decimetern, vilket är väldigt dåligt för att vara i denna viken, så pass tidigt i februari (normalt 30-40 cm). På stora Ullvettern, troligen tunnare och i så fall också stora öppna partier!</t>
  </si>
  <si>
    <t xml:space="preserve">GH660</t>
  </si>
  <si>
    <t xml:space="preserve">Åkbart mellan Hammars udde och Tye. Inre ända fram till Tynäs. Mestadels hård yta på förmiddagen</t>
  </si>
  <si>
    <t xml:space="preserve">Björn Lagerbeck</t>
  </si>
  <si>
    <t xml:space="preserve">Töcksfors</t>
  </si>
  <si>
    <t xml:space="preserve">105 km norr om Strömstad gick vi på isen vid Töcksfors (Delebråten) kl 10.15. 10-20 cm mestadels kärnis. Slät och fin. Åkte norrut. Öppet ca 1 km i norra änden. Gick sedan över till Mjögesjön.Vidare promenad till Östen.Runt denna och sedan promenad 4 km ned till Töcksjön och åter till Töcksfors 16.45. Bitvis landlöst och enstaka slukhål. En mycket fin tur</t>
  </si>
  <si>
    <t xml:space="preserve">Calle Andre</t>
  </si>
  <si>
    <t xml:space="preserve">carl.andre@tmbl.gu.se</t>
  </si>
  <si>
    <t xml:space="preserve">GI110</t>
  </si>
  <si>
    <t xml:space="preserve">varmldalsl</t>
  </si>
  <si>
    <t xml:space="preserve">- I stort sett ingen is! (Vårfåglar kvittra och nu säger att det är vår). Isfronten just nu verkar ligga ca 100 km norrut dvs s:a Värmland (enl vsk-rapporter); Detta innebär  att vi ( i arrangörsgruppen Ekoguide)tyvärr nödgas ställa in 'Ulvarennet' som sk</t>
  </si>
  <si>
    <t xml:space="preserve">Vänerskridskosjöar</t>
  </si>
  <si>
    <t xml:space="preserve">Jag, som israpportör i Linköping, kommer åt era fina israpportsidor på Vänerskridsko, men kan inte mata in uppgifter. Därför kommer de via e-mail istället:Jag har Holländska vänner som åker skridsko i trakten av Arvika. De åkte 10 och 11/2 på Värmeln, Gunnern och Lillesjön på mkt fina isar. Igår den 12/2 kollade de isar i traken av Filipstad och Kopparberg, men det var för mycket snö där. Därför åkte de tillbaka till Arvikatrakten. De kollade Östra Silen på vägen, men den hade för tunn is. Idag, den 13/3, åker de på samma sjöar som den 10 och 11/2. C:a 3 cm lätt snö som inte stör åkningen.</t>
  </si>
  <si>
    <t xml:space="preserve">Krister Valtonen</t>
  </si>
  <si>
    <t xml:space="preserve">EG120</t>
  </si>
  <si>
    <t xml:space="preserve">Nere vid småbåtshamnen slät hård &gt;10 cm is. Isen är dock landlös.</t>
  </si>
  <si>
    <t xml:space="preserve">Rämmen</t>
  </si>
  <si>
    <t xml:space="preserve">Snön rapporteras ha smält på sjöarna i Lesjöforstrakten.Detta rapporterades via telefon från Hans Lejdegård på onsdag kväll. Ytterligare rapport kommer under fredagen.</t>
  </si>
  <si>
    <t xml:space="preserve">EF560</t>
  </si>
  <si>
    <t xml:space="preserve">Torsby</t>
  </si>
  <si>
    <t xml:space="preserve">Idag vid Bredviken har is som förra veckan var 6 cm och bärig nu försvunnit. Då gick det att åka norra delen av Fryken, på västra sidan. Rutten gick från Lysvik söder om Storön och upp till Bredviken. Det gick inte att åka tillbaka på östsidan utan det vara samma väg som gällde.Röjden har idag tjock is, men av ojämn kvalitet. Vatten har tappats, så det lutar ned efter stränderna - dvs landlösheten är inte så svår. Natten till idag -2,5 grader vilket medförde dubbelis. Under detta delvis hård is, men delvis också lös så att skenan sjunker.</t>
  </si>
  <si>
    <t xml:space="preserve">Kjell Svedlind</t>
  </si>
  <si>
    <t xml:space="preserve">olov.bergqvist@telia.com</t>
  </si>
  <si>
    <t xml:space="preserve">Grecken</t>
  </si>
  <si>
    <t xml:space="preserve">Fin is enligt andrahandsrapport från Leif Wiklund från Örebroare. Örebro lägger troligen turer där i helgen.</t>
  </si>
  <si>
    <t xml:space="preserve">Gapern</t>
  </si>
  <si>
    <t xml:space="preserve">Åke Stööd påpekar att Gapern höjds cirka 25 cm vilket kanske gäller fler sjöar. Detta leder till svår landlöshet. Steg eller planka rekommenderas att ta med för att nå isen. Tag gärna med på biltaket.</t>
  </si>
  <si>
    <t xml:space="preserve">Saxen och vad jag såg i månljuset</t>
  </si>
  <si>
    <t xml:space="preserve">På väg från Hällefors såg det slätt ut på Saxen och andra sjöglimtar mellan Hällefors och Filipstad. Ingen snö i Hällefors.</t>
  </si>
  <si>
    <t xml:space="preserve">Filipstad - Lesjöfors</t>
  </si>
  <si>
    <t xml:space="preserve">Rämmen: Landfast is som är 15 cm tjock kärnis. Vid stränderna nedåtis. Efter nattens nederbörd som kommit delvis som snö hade det mesta töat bort under förmiddagen. 1 cm vatten fanns på ytan, lokalt kan det vara mer. Vid lunchtid +1 grad. Isen såg ut att vara mestadels svart.Långban: Något sämre stöpt och snön låg kvar i inre vikar.Yngen: Ytan såg bra ut och isen verkade landfast. (Sett endast från bilen).Östersjön (Nykroppa): Ytan såg bra ut. (Landfast is enligt Hans, något tveksamt!, min egen kommentar jämfört med Ullvettern och andra sydliga sjöar som har landlöshet).Rapporten är lämnad av Hans Lejdegård per telefon i eftermiddags. </t>
  </si>
  <si>
    <t xml:space="preserve">Visten</t>
  </si>
  <si>
    <t xml:space="preserve">Idag har Tor Hakefelt åkt på Visten från Sandviken i norroch ner till Humletorp och in i viken vid Bonäs och tillbaka. Tillräckligt tjock och hård is.</t>
  </si>
  <si>
    <t xml:space="preserve">Christer Carlsson</t>
  </si>
  <si>
    <t xml:space="preserve">christer-cc.carlsson@sunne.frilufts.se</t>
  </si>
  <si>
    <t xml:space="preserve">FG440</t>
  </si>
  <si>
    <t xml:space="preserve">Höjderna väster om Sulvik</t>
  </si>
  <si>
    <t xml:space="preserve">Isläget uppe på höjderna väster om Sulvik (Finnskogen) verkar idag vara gott. Här finns många långa och flikiga sjöar som normalt är översnöade men som nu har stöpt färdigt. Under en tripp till vår sommarstuga (vid Hagtjärnet, Växvik) på tisdag em gjordes följande obs. Vid Jössefors har nu den stora vattentappningen genom jösseforsen gjort att isen försvunnit i Jösseforsviken. Ränken ligger som en vattentäckt spegel med okänd tjocklek. Hagtjärnet har tunnt vattenlager på kärnis som är dryga 20 cm tjock. Norra Örsjön såg oxå mycket fin ut.Noterbart är att det är en väldig fart på vattnet i alla vattendrag. Så det gäller att se upp med isar som påverkas av strömmande vatten. Ett annat problem är vägarna som har tagit stryk i värmen. Vägkanterna är mycket mjuka och vägar som inte varit plogade är idag isbanor som kräver mycket dubb. Så till helgen kanske turen på N Yxesjön-Mjögesjön kan genomföras??</t>
  </si>
  <si>
    <t xml:space="preserve">FG110</t>
  </si>
  <si>
    <t xml:space="preserve">varm</t>
  </si>
  <si>
    <t xml:space="preserve">- Fortfarande is !!! Det finns ca 5-6cm kärna kvar (;det har varit minst 20 cm före blidvädret); är landlöst men fortfarande möjligt att hitta påstigningsställen. - Jag promenerade ett hundratal meter på fin åkyta (nära den södrta änden på sjön); såg bra </t>
  </si>
  <si>
    <t xml:space="preserve">Gapern ligger blank som en spegel!15-8cm porig nästan helt blank och hård kärnis med 2mm vatten, svårt att komma ut på isen då det är landlöst.Varning för en del områden med tunnare partier, specielt vid en del öppna sprickor.Evert Stolpe och jag åkte runt hela sjön i ett fantastiskt grådis och en o annan regnskur samt + 6 och svag vind från SV.</t>
  </si>
  <si>
    <t xml:space="preserve">15 cm snö i natt</t>
  </si>
  <si>
    <t xml:space="preserve">Iaktaget lunchtid 100 m ut fr Klingstorpsvikens strand: ca 4-5 cm snöslask. (nästan färdigstöpt?) + 2 gr lätt duggregn SO vind. Isen ligger på hela HJ.fjorden. Tjocklek och åkyta oklart. </t>
  </si>
  <si>
    <t xml:space="preserve">Vänervikar mellan Karlstad och Kristinehamn</t>
  </si>
  <si>
    <t xml:space="preserve">Bottviken: Isen ligger och på isen ligger 7-8 cm snöslask. Det var fortfarande något vitt, men stöpningen var på god väg.Hjälmarsfjorden sent eftermiddag: Åkning gjordes ner mot Tjyvholmarna från Svarteberg. Öppet intill Svartebergsudden. Endast någon centimeter med slask. Tor rapporterar om skaplig åkning om ändå inte perfekt! Ölmeviken hade samma färgskiftning som Hjälmarsfjorden. Se också Pärs rapport.Mårön: Endast is allra längs inne i Måröviken. Utanför öppet vatten! Kattfjorden några hundra meter utanför öppet vatten.Rapporten är lämnad av Tor Hakefelt per telefon.</t>
  </si>
  <si>
    <t xml:space="preserve">Ymsen, öster om Mariestad och Göta Kanal</t>
  </si>
  <si>
    <t xml:space="preserve">Jag åkte idag på Ymsens helt nedstöpta is, mest svart kärnis 10 - 15 cm tjock. Ytan något mjuk med lite vatten, en del slukhål, ett par råkar tvärs över sjön, går att passera.Viss landlöshet vid badplatsen i norra änden av sjön, men det går lätt att komma ut på sjön ett par hundra meter öster om badplatsen.Göta Kanal har bra åkyta, mycket öppet vatten vid broar och slussar, ett stort parti öppet vatten vid Töreboda järnvägsstation, kan vara svår att komma ut på.</t>
  </si>
  <si>
    <t xml:space="preserve">KL460</t>
  </si>
  <si>
    <t xml:space="preserve">S Hyn</t>
  </si>
  <si>
    <t xml:space="preserve">Helt nedstöpt med mycket vatten, 3-4 cm. Vissa delar fanns snöslask i vattnet, vissa helt rent. Isen kändes hård därunder (prövat med kängor - ej skridsko).</t>
  </si>
  <si>
    <t xml:space="preserve">Skattkärrsviken</t>
  </si>
  <si>
    <t xml:space="preserve">20-25 cm is med fras och överis som inte var njutbart. Kräver någon dags värme till för att bli bra.</t>
  </si>
  <si>
    <t xml:space="preserve">mo.jakobsson@telia.com</t>
  </si>
  <si>
    <t xml:space="preserve">Jag bedömer att Klarälven inte bör utnyttjas innan mer kyla kommer. Fräthål finns redan och med den ökade strömning som kommer med smältvatten och regnvatten kommer underfrätning att ske.Mao åk inte på Klarälven.</t>
  </si>
  <si>
    <t xml:space="preserve">För litet vatten på isen, eller för litet stöpt, hursomhelst inte åkbart. Men isen är beredd - om kung Bore vill.</t>
  </si>
  <si>
    <t xml:space="preserve">Kungshamn</t>
  </si>
  <si>
    <t xml:space="preserve">Det regnar; snön är snart ett ('kusligt')minne blott.</t>
  </si>
  <si>
    <t xml:space="preserve">IO010</t>
  </si>
  <si>
    <t xml:space="preserve">Ullvettern</t>
  </si>
  <si>
    <t xml:space="preserve">Delvis stöpt på Ullvettern. Det finns en del ickestöpta områden. Andel stöpt yta saknas information om. Iaktagelse gjord från vägen.Rapporten lämnad från Håkan Karlsson per telefon, tisdag morgon.</t>
  </si>
  <si>
    <t xml:space="preserve">Snön på kyrkviken är nu helt borta. Ser ut att ha ganska knagglig yta. Nere vi småbåtshamnen ganska mycket överis, men med någon natts kyla så fryser det säkert ihop.</t>
  </si>
  <si>
    <t xml:space="preserve">Klarälven, Mariebergsviken</t>
  </si>
  <si>
    <t xml:space="preserve">Klarälvens stränder har stöpt så väl att stöpet nästan möts mitt på. Ser ut att var rätt slätt. Troligen har älven stigit och vatten trängt upp.Mariebergsviken har stöpt längs stränderna. Inte lika slätt längst in, men eventuellt bättre längre ut.</t>
  </si>
  <si>
    <t xml:space="preserve">Karlstad</t>
  </si>
  <si>
    <t xml:space="preserve">Tullholmsviken, stöpt med fin yta. Vid kontroll visade det sig vara en skorpa av 1-2 cm. Undet det vatten ovanpå grundisen. Ser likadant ut utanför Karlstads hamn och ut mot Hammarösjön. Kontroll vid ASG på Örsholmen visade samma sak. Med den varslade kylan kan detta vara åkbara ytor kanske redan på onsdag.Alstern (Edsgatan) och Gapern har snö. Södra Hyn likaså, fast där syns isfäckar regelbundet. Sjöarna har alltså inte fått nog med regn.</t>
  </si>
  <si>
    <t xml:space="preserve">15-20 cm snö.</t>
  </si>
  <si>
    <t xml:space="preserve">Kristinehamn</t>
  </si>
  <si>
    <t xml:space="preserve">Snötäcket blev ett par decimeter även i Kristinehamn.</t>
  </si>
  <si>
    <t xml:space="preserve">Åmål</t>
  </si>
  <si>
    <t xml:space="preserve">ca 10-15 cm snö</t>
  </si>
  <si>
    <t xml:space="preserve">Agneta Karlsson</t>
  </si>
  <si>
    <t xml:space="preserve">ackajak@hotmail.com</t>
  </si>
  <si>
    <t xml:space="preserve">II220</t>
  </si>
  <si>
    <t xml:space="preserve">Klarälvens stränder</t>
  </si>
  <si>
    <t xml:space="preserve">Klarälven har gått öppen längs stränder och haft sprickor. Där har vatten spolats upp och på vissa sträcker bildat breda gator som troligen är åkbara imorgon lördag, kanske idag. Endast okulär besiktning gjord.</t>
  </si>
  <si>
    <t xml:space="preserve">Uddevalla</t>
  </si>
  <si>
    <t xml:space="preserve">Lena Wasshede berättar om snö även i Uddevalla. Vägverkets väderkartor säger samma sak.Eventuellt kommer det mer snö på lördag.</t>
  </si>
  <si>
    <t xml:space="preserve">Södra Bullaresjön - Vassändan - Suttene</t>
  </si>
  <si>
    <t xml:space="preserve">Lite vanskligt läge - isen svår att läsa p g a gårdagens rikliga snöfall. Utgångsläget efter nära tre veckors blidväder gav mer eller mindre landlösa förhållanden och även öppna vattenområden vid bäckutlopp, uddar, grund och sund naturligtvis också isuttunning på kvarvarande is utpå; dock är isen trots detta på många ställen tillräckligt tjock (dvs &gt; 5 cm kärniskärna). Dagsläget är följande mestadels helt nedstöpt snöis. Varning för mycket förrädiska kantzoner - ett par hugg nära land och ispiken går igenom - här endast nybildad snöis. Flera öppna - svagt frusna områden vid Suttene. Från en höjd här kunde jag se  (ana)att det var öppet vatten i sundet mellan Smeviksön och den östra stranden. Det är dock möjligt att åka på den mer eller mindre knaggliga och nybildade stöpisen - men som 'sagts' det är lurigt.</t>
  </si>
  <si>
    <t xml:space="preserve">JK001</t>
  </si>
  <si>
    <t xml:space="preserve">Kärnsjön</t>
  </si>
  <si>
    <t xml:space="preserve">Mestadels öppen sjö.</t>
  </si>
  <si>
    <t xml:space="preserve">Arnäs udde</t>
  </si>
  <si>
    <t xml:space="preserve">Det finns (tyvärr) is kvar väster om Arnäs udde i en linje innanför Enholmen och bort mot Långholmen. Den sista angivelsen en gissning då dimma/snöfall gjorde siktsträckan för kort. Isen är sammandriven flakis, som inte är bärig, helt enkelt dålig is. Iakttagelsen gjord vid skidtur runt Arnäs udde (med skridskor på ryggsäcken). Den delen var fin.</t>
  </si>
  <si>
    <t xml:space="preserve">Lelången</t>
  </si>
  <si>
    <t xml:space="preserve">Lelången har gått upp enligt uppgift från Annelie Blom.</t>
  </si>
  <si>
    <t xml:space="preserve">Nu har även den åkbara sträckan på Klarälven snöat in...</t>
  </si>
  <si>
    <t xml:space="preserve">Det är idag rent från is väster om Arnäs udde.</t>
  </si>
  <si>
    <t xml:space="preserve">Grebbestad</t>
  </si>
  <si>
    <t xml:space="preserve">Det kom natten till söndag snö som här i Grebbestad är mer än 20 cm och temp minus 10 grader så det finns väl inget hopp om farbara förhållanden här på västkusten heller men skidåkning är ju också bra.</t>
  </si>
  <si>
    <t xml:space="preserve">Erland Svenson</t>
  </si>
  <si>
    <t xml:space="preserve">erland.svensson@home.se</t>
  </si>
  <si>
    <t xml:space="preserve">Bottenviken, Skattkärrsviken</t>
  </si>
  <si>
    <t xml:space="preserve">Test av stöpningen efter kylan. Östra och norra strandnära delar riktigt fin åkning på Bottenviken. Andra delar litet väl knaggligt. Isen ligger till mynningen &gt;20 cm.Skattkärrsviken knagglig på stöpta partier, andelen frysta ej färdigstöpta snöholmar större. Åkning möjlig, men inte så bra som Bottenviken.</t>
  </si>
  <si>
    <t xml:space="preserve">S. Kornsjön mfl.</t>
  </si>
  <si>
    <t xml:space="preserve">Ledarledd tur på Södra Kornsjön, vidare över Klevvattnet och Blötevattnet till Stora Holmevatten ToR.Fantastiskt fin kärnis, ca 10 cm, en del mindre luftporer. Hård, slät mestadels mycket fin yta med en del vatten. Ngt landlöst och en del mindre slukhål.</t>
  </si>
  <si>
    <t xml:space="preserve">Olle Jeber</t>
  </si>
  <si>
    <t xml:space="preserve">info@gostases.com</t>
  </si>
  <si>
    <t xml:space="preserve">Hammarösjön, Kattfjorden, Sållaren, Skattkärrsviken.</t>
  </si>
  <si>
    <t xml:space="preserve">Hammarösjön. Vi åkte Lövnäs-Rödskär-Lövnäs på fläckvis 15cm blank kärnis.Från Rödskär mot Kanikenäset, stora hål pga gasbildning.Kattfjorden. All is bortblåst så långt man kan se från Dingelsundet.Sållaren. Vi åkte några km på fläckvis 15cm blank kärnis.I sundet mellan Inre-och Yttre Sållaren stor mängd med öppna hål.För övrigt ligger allt innanför Karholmarna och Kärrholmen.Skattkärrsviken. Vi åkte runt viken på 15cm blank kärnis. Bästa åkytorna utefter den västra stranden.Skattkärrsviken har den bästa åkytan utav det vi åkt på idag.</t>
  </si>
  <si>
    <t xml:space="preserve">Erling  Andersson</t>
  </si>
  <si>
    <t xml:space="preserve">från Bredsand försvann all synlig is under förmiddagen idagDet såg ut som hela västra delen av kattfjorden är isfri.vinden mojnade under eftermiddagen,då syntes tecken på nybildning av is på små områden -4 c</t>
  </si>
  <si>
    <t xml:space="preserve">michael kullin</t>
  </si>
  <si>
    <t xml:space="preserve">m.kullin@telia.com</t>
  </si>
  <si>
    <t xml:space="preserve">Jättefin blankis, från norra delen ner mot Humletorp där isen var bäst. Vissa partier inte färdigfrusna, dvs överis. Sprickor uppstod på 15-20 cm is, så det finns spänningar i isen.</t>
  </si>
  <si>
    <t xml:space="preserve">Vad har hänt med isarna i värmen? Kyrkviken verkar att ha klarat sig bra. Nere vid småbåtshamnen tjock kärnis med lite vatten, hård yta. En del större ojämnheter och en del slukhål. Troligt att isar som låg med tjock kärnis nu är fina. Gunnern? Nysocken? Rinnen? Trehörningen? Isar med stöpis troligen ytmjuka. Pratade med SSSK:s fjärrisrapportör Sten Bergman i går och han trodde av Värmland nu har sveriges bästa/mesta (igen) isar. Så ut och spana!!</t>
  </si>
  <si>
    <t xml:space="preserve">Filipstad</t>
  </si>
  <si>
    <t xml:space="preserve">Enligt Lennart Dalgård så finns det ingen snö kvar på backen. Isen på Daglösen cirka 10 cm från fisketävling, i en vik 25 cm.Lennart kommer att reka i morgon eftermiddag.</t>
  </si>
  <si>
    <t xml:space="preserve">20cm fläckvis spegelblank kärnis med 1mm vatten. Vid vissa gamla sprickor hade det inte stöpt färdigt,så där kunde det skära igenom,men det var en bra åkyta. Vi åkte på viken vid Killstad samt från Långviken tll Udden och tillbaka.Vi tittade även på Kattfjorden och den låg kvar så långt man kan se från Skutberget,men tyvärr är det landlöst,ingen åkning.</t>
  </si>
  <si>
    <t xml:space="preserve">Åke Stööd, Erling Andersson</t>
  </si>
  <si>
    <t xml:space="preserve">Jag har åkt på Kanalen i eftermiddag mellan Sjötorp och Lyrestad. Isen är tjock, grönskimrande och hård utan en massa störande skräp på. Vattnet finns utmed kanterna, speciellt vid ingången till slussarna och under broarna.Jag bedömmer att isen är av samma kvalitet hela vägen till Tåtorp vid Viken. På Viken har man sett fiskare ganska långt ut på sjön idag, viss landlöshet har också rapporterats.</t>
  </si>
  <si>
    <t xml:space="preserve">Hård åkyta men bitvis ojämn, lite vatten på. Istjocklek 1-2 dm, tunnare områden finns. Många och en del stora slukhål. Ölmeviken och Varnumsviken iaktagelse från stranden: Förhållanden ser ut att vara jämförbara med Hjälm.fj.  </t>
  </si>
  <si>
    <t xml:space="preserve">Bergslagskanalane norr Lungsund</t>
  </si>
  <si>
    <t xml:space="preserve">Fritt efter Lennart Dalgårds rapport på 054-18 01 27:Lungsund, 10 cm under bron.Asphyttan ingen is under bron. (Betyder att man bör ta en promenad från slussen genom Asphyttan).Vid samhället Daglösen öppet. Promenad från järnvägsbron, lämpligen väster om sundet. (Varning för landlöshet under granarna norr om bron från en som sett blöta fötter där.)Sjön Daglösen 10-20 cm is. Rykten från fiskar att det finns områden ute på sjön med bara 3 cm is. VARNING! om det är så.I övrigt i princip stöpt. Mycket vatten.Lennart avslutar med en reflexion om kylan kommer och risken för överis är då akut.</t>
  </si>
  <si>
    <t xml:space="preserve">Lennart Dalgård</t>
  </si>
  <si>
    <t xml:space="preserve">Yngen</t>
  </si>
  <si>
    <t xml:space="preserve">Mindre vatten än Daglösen. Annars i pricip stöpt. Liksom Daglösen partier av mindre stöpt is.</t>
  </si>
  <si>
    <t xml:space="preserve">FG660</t>
  </si>
  <si>
    <t xml:space="preserve">Lersjön</t>
  </si>
  <si>
    <t xml:space="preserve">Som Daglösen.</t>
  </si>
  <si>
    <t xml:space="preserve">Via telefon från Bernt Backman:Vid Släbråten, norra delen av Ullvettern var det inte mer än några millimeter med vatten på isen. Lågskor var fullt tillämpligt, dock halt! Isen var hård!</t>
  </si>
  <si>
    <t xml:space="preserve">Rottnen</t>
  </si>
  <si>
    <t xml:space="preserve">12-15 cm kärnis, måttligt med vatten på isen. Mindre slukhål allmänt förekommande. </t>
  </si>
  <si>
    <t xml:space="preserve">Lakenesjön</t>
  </si>
  <si>
    <t xml:space="preserve">15-20 cm kärnis med mjuk!? svallis vid råkar/sprickor. Mindre slukhål. Ej helt stöpt på västra sidan.Rapport från Lennart Andersson 0565-20082, som åkt där idag. </t>
  </si>
  <si>
    <t xml:space="preserve">EF440</t>
  </si>
  <si>
    <t xml:space="preserve">Grumsfjorden</t>
  </si>
  <si>
    <t xml:space="preserve">Isen är ca 15 cm tjock, mest svart tjärnis med ojämn ytaefter snön som stöpt. Ej överis eller vatten. I 10-skalan en 5:a. Varning för Svartsundet och Sandängssundet.</t>
  </si>
  <si>
    <t xml:space="preserve">Lasse Skålén</t>
  </si>
  <si>
    <t xml:space="preserve">lasse054@hotmail.com</t>
  </si>
  <si>
    <t xml:space="preserve">Södra o mellan Kornsjön</t>
  </si>
  <si>
    <t xml:space="preserve">Södra Kornsjön hade fin, mestadels jämn, tjock kärnis. Mellan Kornsjön hade också den fin tjock kärnis men den blev knaggligare ju längre norrut man åkte</t>
  </si>
  <si>
    <t xml:space="preserve">Ullvettern och Älgsjön</t>
  </si>
  <si>
    <t xml:space="preserve">Ulvettern: Genomstöpt på stora delar av sjön ,men de delar där sönis ligger kvar är förädiska  då der skär igenom i gränsområdet mellan blankis och snöis .Viss tendens till landlöshet med mycke vatten förekommer.Älgsjön: Här syns  det från land genom den täta dimman som att större ytor är genomstöpta, men den snöis som är nära land är djup och sörjig . Vid kampingplatsen är det möjligt att komma ut på bankisen. Vägen dit: Från Viggetorp och Niklasdam är vägen tjälskadad så att de som ämnar sig dit bör åka från Stolpen mot Kungskogen och stanna vid Kampingplatsen.</t>
  </si>
  <si>
    <t xml:space="preserve">Ove Åstradsson</t>
  </si>
  <si>
    <t xml:space="preserve">ove.aastradsson@xpress.se</t>
  </si>
  <si>
    <t xml:space="preserve">Sörälgen</t>
  </si>
  <si>
    <t xml:space="preserve">Leif Wiklund rapporterar att det inte helt bra där uppe. Ibland fin kärnis omväxlande med knögglig is. Mao ungefär som i vårt åkområde i övrigt.</t>
  </si>
  <si>
    <t xml:space="preserve">Leif Wiklund på telefon</t>
  </si>
  <si>
    <t xml:space="preserve">Bjurbäckens slussar</t>
  </si>
  <si>
    <t xml:space="preserve">Glömde skriva in att Lennart Dalgård rekat att det är öppet cirka 300 meter nedströms slussarna. Så man får ta en promenad på västra sidan.</t>
  </si>
  <si>
    <t xml:space="preserve">Lennar Dalgård tolkat av Bengt Jakobsson</t>
  </si>
  <si>
    <t xml:space="preserve">Långsjön - Värmeln</t>
  </si>
  <si>
    <t xml:space="preserve">Fin is men här och var ej genomstöpta partier som mjuknade under dagen och bitvis 'öar' med vatten. Isen på Långsjön, Bölösen och sunden ut i Värmeln hade i stort sett samma karaktär, väl ute på de stora öppna ytorna fanns inga skrovliga partier. Istjocklek: 8-30 cm. Mindre slukhål utan bärighet och lite trixigt att ta sig i land på en del ställen. I stort sett obefintligt med råkar. </t>
  </si>
  <si>
    <t xml:space="preserve">Christina Olin-Scheller</t>
  </si>
  <si>
    <t xml:space="preserve">Mariebergsviken-Kattfjorden-Hammarösjön</t>
  </si>
  <si>
    <t xml:space="preserve">Mycket bra åkyta. Skiftande tjocklek, speciellt tunnt vid utloppen från Morbrors Ådra och Dingelsundet Inloppet till Skoghallsådran öppet vatten.</t>
  </si>
  <si>
    <t xml:space="preserve">Rikligt med snö, 20-25 cm.</t>
  </si>
  <si>
    <t xml:space="preserve">Snön helt nerstöpt. Vatten på isen.</t>
  </si>
  <si>
    <t xml:space="preserve">Kärnsjön 5 jan -02</t>
  </si>
  <si>
    <t xml:space="preserve">Fin kärnis, lite vatten på isen.</t>
  </si>
  <si>
    <t xml:space="preserve">Ingemar Josefsson/ Lars Wasshede</t>
  </si>
  <si>
    <t xml:space="preserve">lena.wasshede@uddevalla.frilufts.se</t>
  </si>
  <si>
    <t xml:space="preserve">Norra Bullaresjön</t>
  </si>
  <si>
    <t xml:space="preserve">Delvis överis</t>
  </si>
  <si>
    <t xml:space="preserve">IngemarJosefsson / Lars Wasshede</t>
  </si>
  <si>
    <t xml:space="preserve">Röjden, väster Röjdåfors (nordväst Torsby, norr om Östmark). Sjön tar 3 timmar att åka runt, den största delen av sjön ligger i Norge  (Rögden), man kommer fram emot Grue Finnskog.Kjell Svedlind har idag åkt på mycket fin is på Röjden. Kjell betecknar isen som 'kanonis', dvs väl avstöpt, hård, jämn och fin. Vissa partier hade litet överis, men det gick att undvika för det mesta. Kjell åker gärna tillbaka till Röjden på söndag och tar gärna emot åksällskap. Ring i så fall till Kjell Svedlind, tel 070-322 85 41.Röjden är den nordligaste sjön i Fryksdalen åkområde, passa på - när snön återkommer är det för sent.</t>
  </si>
  <si>
    <t xml:space="preserve">Olov.bergqvist@telia.com</t>
  </si>
  <si>
    <t xml:space="preserve">Förmiddagstur från Skutbergets badplats till ön Håkan. 7 -10 cm svart kärnis. Mao perfekta förhållanden. Verkar som om hela Kattfjorden ligger.</t>
  </si>
  <si>
    <t xml:space="preserve">Jan Lunbäck</t>
  </si>
  <si>
    <t xml:space="preserve">jan@lundback.com</t>
  </si>
  <si>
    <t xml:space="preserve">Fryken</t>
  </si>
  <si>
    <t xml:space="preserve">Övre Fryken: Började frysa i måndags. Is från Sunne till Lysvik. Ihopfrusen drivis från Sunnesundet upp emot Frykenstrand. Mellanfryken: Snöbelagd is i Dunderängsviken. Öppet vid V Ämtervik.</t>
  </si>
  <si>
    <t xml:space="preserve">Övre Fryken</t>
  </si>
  <si>
    <t xml:space="preserve">Karl-Ivar Vålvik rapporterar från Lysvik att isen är tunn, pikad ett par cm. I Oleby snö på isen, okänd tjocklek.</t>
  </si>
  <si>
    <t xml:space="preserve">Kärnsjön, Munkedal</t>
  </si>
  <si>
    <t xml:space="preserve">I stort sett helt nedstöpt och omfruset. Enstaka små slukhål. Mindre områden med överis. Sammanfattningsvis mycket bra förhållanden.</t>
  </si>
  <si>
    <t xml:space="preserve">friluften.anders@telia.com</t>
  </si>
  <si>
    <t xml:space="preserve">Soluppgång på Kattfjordsisen är en underskattad upplevelse! I det brandgula solskenet gnistrade isen som den dyraste diamant och åkytan var lite sträv efter gårdagens vattenbeläggning. Denna strävhet var dock borta på hemväg och då företrädesvis i vikarna där isen var blank och fin. Öppet vatten fanns norr om Onsön och på sydvästra sidan var isen helt bortblåst. Målet Axelöarna får invänta ytterligare tillfrysning.</t>
  </si>
  <si>
    <t xml:space="preserve">BergslagsledenUlvettern är täckt av 10-20cm snö som håller på och stöper så att den är en enda sörja.Den plogade leden då frågar sig många -Glöm den! Den är plogad till Stegelviken med påföljd av att den bildar ett dike i snön med 20 cm vatten under vilket man kan se den fina kärnisen .I vattnet simmar dessutom små isklumpar som skull göra den oåkbar om det fryser i detta läget.Observationerna gjorda från Stegelviken MVH Ove</t>
  </si>
  <si>
    <t xml:space="preserve">Håkan Arvidsson rekommenderar åkning på lätt rimfrosttäcke på östra sidan av Rottnen. Har hackat is och bedömmer till 8-10 cm. Västra sidan har mer snö, så tillfart från Sunne, med påstigning vid Gettjärnsklätten är tipset.</t>
  </si>
  <si>
    <t xml:space="preserve">Värnanäs-Hult</t>
  </si>
  <si>
    <t xml:space="preserve">Åkbar is ligger (el låg för det blåser frisk SV 8-10m/s) från Värnanäs till Revsand. Hård åkyta men mycket ojämn p g a att frysning skett innan stöpn var klar, dock åkbar!. Öppet vatten vid Hult (ca 200m sönderbrut flak närmast land) och mot norr till Sibberön-kalvön, söderut öppet innanför Märön. </t>
  </si>
  <si>
    <t xml:space="preserve">IJ560</t>
  </si>
  <si>
    <t xml:space="preserve">Södra Bullaresjön; Vassändan- Sundshult</t>
  </si>
  <si>
    <t xml:space="preserve">All snö nedstöpt; nära nog 'kanonis'; mycket lite 'isvalkar' efter tidigare snödrev; vi åkte i stark 'slörvind' (sydväst) över det mycket hala isgolvet som till största delen är 'klaris'(något luftporig kärnis); tjocklek &gt; 10 cm (hela vägen). En åktur nu är verkligen att rekommendera - men vänta inte för länge; blidvädret och vinden skapar v%EDndbrunnar (smältvattenhål); idag enstaka sådana.</t>
  </si>
  <si>
    <t xml:space="preserve">Varnumsviken och Hjälmarsfjorden</t>
  </si>
  <si>
    <t xml:space="preserve">Vilken glädje med stöpväder!Varnumsviken: Fortfarande något snö, men mycket våt sådan. Längs tidigare sprickor är det nu snöfritt. Under snön anas mycket fin kärnisyta, som kan vara åkbar om någon dag. Tjock is, mer än 20 cm.Hjälmarsfjorden: Inre delen bräcklig överis med slask liggandes under. Längre ut helt snöfria fläckar med något snö. Ytan är lite ojämn från bitvis frusen gammalsnö, men isen är förutom vid gamla sprickor ren kärnis. Någon dags tö ytterligare så kommer isen att bara bli bättre. Tjocklek mer än 20 cm.</t>
  </si>
  <si>
    <t xml:space="preserve">Frykerud</t>
  </si>
  <si>
    <t xml:space="preserve">Aplungen vid Frykeruds kyrka ej stöpt, bilspår. Pråmsjön nästan ren.</t>
  </si>
  <si>
    <t xml:space="preserve">M och N Fryken</t>
  </si>
  <si>
    <t xml:space="preserve">Östra Ämtervik öppen lugn sjö, samma vid Fölsvik och Bössviken. Endast is i vikar. Från Hagudden finns is intill Nilsbybron, fast det är ojämnt, is blandat med öppna partier. Nedre Fryken kan åter tas med i leken. Verkar vara välstöpt ända ned till Fryksta. Östra sidan ser bäst ut, isflaken som fryst ihop på västersidan ser inte trevliga ut att åka bland. </t>
  </si>
  <si>
    <t xml:space="preserve">Vistens västra vik såg välstöpt ut från vägen, fast inte lika fin som Nedre Fryken. Följs dessa sjöar åt? Södra Hyn ej stöpt. Bilspår.</t>
  </si>
  <si>
    <t xml:space="preserve">Värmeln</t>
  </si>
  <si>
    <t xml:space="preserve">Tyvärr drabbad av överis. Det var någon minusgrad på efternatten och det räckte för att lägga en tunn ishinna över vatten samlingarna på isen. Den är dock åkbar, man kan ofta göra runt partierna med överis och det går även att åka igenom överis områdena, den är dock mycket styrande. Annars är det fin kärnis på &gt; 10 cm.</t>
  </si>
  <si>
    <t xml:space="preserve">V:a Silen</t>
  </si>
  <si>
    <t xml:space="preserve">Observation fr vägen Årjäng-Breviken. Blandat stöpande snö, stöpt is och även stora öppna partier.</t>
  </si>
  <si>
    <t xml:space="preserve">soh930r@tninet.se</t>
  </si>
  <si>
    <t xml:space="preserve">GI120</t>
  </si>
  <si>
    <t xml:space="preserve">Övre Fryken, någon km norr om Frykenstrand</t>
  </si>
  <si>
    <t xml:space="preserve">Minst 10 cm is. Kärv rimfrost, mindre längre ut.</t>
  </si>
  <si>
    <t xml:space="preserve">Vi åkte ut från Bomstadbadet och åkte på 6-8cm tjock kärnis, där rimfrosten från igår var borta, så isytan var lite knottrig. Vi fikade på Illverkesholmen och tog en promenad över Onsön till sydsidan där det var lösa flak närmast stranden, en bit ut 6cm kärnis.Vi åkte samma väg tillbaka till Bomstad. Vi var 5st som fick göra denhär fina turen.</t>
  </si>
  <si>
    <t xml:space="preserve">Väster om Torsö</t>
  </si>
  <si>
    <t xml:space="preserve">Nu går det att åka från Brommöfärjan till norr om Torsöbron en sammanhängande åksträcka på ca 3 mil om man tar ut svängarna lite. Från Brommösund och söderut längs västra sidan av Torsö finns 5-8 cm svart kärnis, man måste åka genom Noraåran, sundet mellan Torsö och Dillö, Onsösundet har ej bärig is. Norr om färjan till Brommö endast tunn, nattgammal is. En fin tur för dig som är ledig och vill njuta av fina isar</t>
  </si>
  <si>
    <t xml:space="preserve">JK450</t>
  </si>
  <si>
    <t xml:space="preserve">Örsjöen och Femsjöen</t>
  </si>
  <si>
    <t xml:space="preserve">Örsjöen delvis snötäckt men under stöpning - okulär besiktning från vägen.Femsjöen strax norr om Halden enligt uppgift mycket fin kärnis (blankis).</t>
  </si>
  <si>
    <t xml:space="preserve">II000</t>
  </si>
  <si>
    <t xml:space="preserve">norge</t>
  </si>
  <si>
    <t xml:space="preserve">Norra- och Mellankornsjön</t>
  </si>
  <si>
    <t xml:space="preserve">Båda sjöarna snötäckta med flera centimeter fastfrusen snö;ej åkbart.</t>
  </si>
  <si>
    <t xml:space="preserve">IJ001</t>
  </si>
  <si>
    <t xml:space="preserve">dalslbohusnorge</t>
  </si>
  <si>
    <t xml:space="preserve">Mårön, Klingtorpsviken, Varnumsviken</t>
  </si>
  <si>
    <t xml:space="preserve">Dystert, men samtidigt nya möjligheter!Mårön ut till Nyporna finns isen kvar. Utanför Nyporna uppbrutet och öppet innanför Långön. Västerut mot Ö Tormes öppet och ingen is.Från Skäggens udde och österut mot Rammholmarna ligger den gamla isen i större och mindre bitar (vid eventuell nordlig blir det förmodligen helt öppet).Hjälmarsfjorden fortfarande en hel del snö, bitvis stöpning påbörjad. Isen liggger innanför Tjyvholmarna och bort mot Boholmen.Varnumsviken, snötyngd och har bara påbörjad stöpning.</t>
  </si>
  <si>
    <t xml:space="preserve">Valter Nilsson, Årjäng, berättar att de idag har åkt mellan Ögården och Torrskogs kyrka. Varning för en sänkråk med flortunn is vid Ögården. De gick över norra delen av näset mitt emot ekenäs. En stor råk finns mellan Gummenäsön och Hallön. Vid en liten ö söder Torrskogs k:a finns en markant rand där det bara är tunnis söderut. Norra delen av Lelången har snö, men det gär troligen att åka från Trankils kyrka.Arne Oskarsson, Bustelund, har åkt från Bustelund och söderut en bit.</t>
  </si>
  <si>
    <t xml:space="preserve">Foxen</t>
  </si>
  <si>
    <t xml:space="preserve">Olof Wassberg, Lennartsfors, berättar att Foxen är snötäckt, men att vatten rinner upp i sprickor och ger svallis. Norra delen av Lelången brukar vara likadan som Foxen.</t>
  </si>
  <si>
    <t xml:space="preserve">Tosteröds stora vatten</t>
  </si>
  <si>
    <t xml:space="preserve">Stöpis omväxlande med stora ytor ren kärnis. Stöpisen var av varierande kvalit%E8; mestadels jämn och god åkbarhet -dock förekommer partier med knaggelis; stora områden med 'glanskis' förekommer, jättefin åkning särskilt utmed den norra kantzonen. (Isen är dryga 'decimetern')</t>
  </si>
  <si>
    <t xml:space="preserve">KM000</t>
  </si>
  <si>
    <t xml:space="preserve">V Silen</t>
  </si>
  <si>
    <t xml:space="preserve">Öppen</t>
  </si>
  <si>
    <t xml:space="preserve">Glafsfjorden</t>
  </si>
  <si>
    <t xml:space="preserve">Glafsfjorden har lagt sig söder om Humlekil och så långt söderut man kan se från sjömärket på Skagern, idag Torsdag ej bärigt (c:a 2 cm tjockt). Observerat av Sten Bergman. Nu kl 22.10 är det -15 grader i Arvika och klart, så läget inför helgen ser mycket lovande ut.  </t>
  </si>
  <si>
    <t xml:space="preserve">Segerstad skärgård</t>
  </si>
  <si>
    <t xml:space="preserve">Glimrande is i nästan hela inre delen. Minst 10 cm. Yttre delen fortfarande osäker även om isläggning pågick för fullt sen em i dag även i de yttre delarna. De behöver dock ytterligare några nätter.Yttre gräns Arnäs udde, Dragarskäret (n Sandön) Bockholmarna.</t>
  </si>
  <si>
    <t xml:space="preserve">Har talat med åkare som gått ut från Kråkviken i söder och åkt en bit förbi Vårviks kyrka på perfekt is, 8-15 cm. Isen såg likadan ut norröver, hur långt är dock osäkert.</t>
  </si>
  <si>
    <t xml:space="preserve">Vänern-Strandudden,Kärneviken</t>
  </si>
  <si>
    <t xml:space="preserve">Snöhinder.I fjärran sågs skrotis på Sätterholmsfjärden.</t>
  </si>
  <si>
    <t xml:space="preserve">CarlGustav Liljeberg</t>
  </si>
  <si>
    <t xml:space="preserve">Mårön</t>
  </si>
  <si>
    <t xml:space="preserve">Viken in till Mårön innanför Nyporna hade brutits upp och består idag med sammanfrusna isflak. Strax öster om Skäggens udde är det 5 - 8 cm nyis blandat med större och mindre vrakgårdar. Mycket stort område med nyis med bra yta sträcker sig utåt samt bort mot Görans udde.</t>
  </si>
  <si>
    <t xml:space="preserve">Segersta skärgård</t>
  </si>
  <si>
    <t xml:space="preserve">Det gick inte att komma speciellt långt öster om Arnäs udde. Har åkt in till färjeläget i Åsundasundet. Det gick också att passera Bockholmarna och gå in i Bärösundet mot Ravhôla. Efter halva sundet hindrande snö. Åkbar is längs Bärön ner till Hamnholmarna. Söder därom svagt. På negativa sidan att nyisen väster om Sandön har blåst iväg pga nordlig vind.</t>
  </si>
  <si>
    <t xml:space="preserve">L-O Wallmenius</t>
  </si>
  <si>
    <t xml:space="preserve">Mörudden</t>
  </si>
  <si>
    <t xml:space="preserve">Mörudden-Otholmen-V Skagene 3cm kärnis med lite rimfrost.Hästviken-Skageneviken 10cm stöpis med 5cm fastfrusen snö.                                             Vi åkte på den nyspolade iskanten Skageneviken-Hästviken.</t>
  </si>
  <si>
    <t xml:space="preserve">Erling Andersson  Leo Rudner</t>
  </si>
  <si>
    <t xml:space="preserve">St Björnrukan, Raholmarna, Kråkskär, Nypholmarna, Alvön</t>
  </si>
  <si>
    <t xml:space="preserve">Som igår men tjockare kärnis, 10-15 cm. Mindre områden nyfrusna. Stora områden med glanskis och fin bottensikt på grunda områden i det klara Vänervattnet. Sprickbildningar med knotteris stör något. Fortfarande fin iskantåkning NO Kråkskär.</t>
  </si>
  <si>
    <t xml:space="preserve">Lelången, Torrskog-Bråtenäsön</t>
  </si>
  <si>
    <t xml:space="preserve">Rektur från Torrskogs kyrka norrut till Bråtenäsön, där isen inte bar längre. 1-10 cm kärnis, ingen snö på isen, men den är till stor del täckt av 3 cm höga frostrosor. Stora oregelbundna partier av nattgammal is på ca 2 cm. Fryskanterna syns dock ganska tydligt och ev bär det i morgon.Några råkar som syns tydligt och inte svåra att passera. Turen blev ca 2,5 mil</t>
  </si>
  <si>
    <t xml:space="preserve">Picassoudden mot Fallskären</t>
  </si>
  <si>
    <t xml:space="preserve">Från Picassoudden och ett par hundra meter utåt tunt snötäcke. Istjocklek ej möjlig att pika igenom och mer än 15 cm. I höjd med udden mot Jutviken liknande förhållanden. Utanför denna punkt mindre snö och något längre ut ren isyta. Isen ser ut att ligga ut mot Fallskären. Rännan tycks vara frusen (kan ändras vid båtankomst).</t>
  </si>
  <si>
    <t xml:space="preserve">Mikael Henrikson</t>
  </si>
  <si>
    <t xml:space="preserve">Sööfjorden</t>
  </si>
  <si>
    <t xml:space="preserve">Snopet all is bortblåst.Hela sööfjorden öppet vatten. </t>
  </si>
  <si>
    <t xml:space="preserve">Åke Stööd</t>
  </si>
  <si>
    <t xml:space="preserve">ake.stood@spray.se</t>
  </si>
  <si>
    <t xml:space="preserve">Mårön, Skäggens udde</t>
  </si>
  <si>
    <t xml:space="preserve">Isen utanför Storskäggen ut mot Långön ligger kvar. Även isen innanför Långön in mot Nyporna och Mårön finns bibehållen. I höjd med Nyporna i riktning mot Skäggens udde har en kraftig råk bildats. Stöpning långt kommen från Nyporna och utåt, utanför Storskäggen bara mindre fläckar av snö annars stöpslask. Vid sprickor bibehållen yta eller bättre än igår. En bit utanför Storskäggen och Nyporna börjar tvärsgående 'vågsprickor'.</t>
  </si>
  <si>
    <t xml:space="preserve">Fryken är fortfarande sparad. Karl-Ivar Vålvik, Lysvik: det finns tillfrysningsdimmor, men  vinden måste avta för att det ska bli is. Christer Carlsson, Rottneros: Under f.m. låg det tunn is på MellanFryken. Senare blåste det upp och allt var borta. Vid Öjervik under e.m. var det bara i den grunda viken som isen låg 50-100 m ut från land.</t>
  </si>
  <si>
    <t xml:space="preserve">Vid Skutbergets motionscentral 5 cm nyis. Det var dimmigt utåt fjorden, så jag såg inte hur långt det finns is.</t>
  </si>
  <si>
    <t xml:space="preserve">Norra Värmeln</t>
  </si>
  <si>
    <t xml:space="preserve">Planen var att åka ut till Skärmnäs och försöka hitta is som lagt sig efter snön på julafton och sen vuxit till i tjocklek, vi fann lite men inte mycket...Viken Ö St Skärmnäs, is som varit med om minst två snöväder, ingen åkning.Söder om Skärmnäs, vikarna V Getviksudden, inne i den västra viken 5 cm is med 1 cm snö. Så här kunde vi åka lite, 100m... Stort öppet parti söderut. Lite längre västerut mot Nussviken var isen tunn (1 cm) med tunt snölager, okänt hur lång bort det sträcker sig.Inne i Edaneviken la sig isen tydligen strax före snöfallet på julafton.Sammanfattningsvis så är isen på de norra delarna av Värmeln mycket skiftande: öppet, tunnt under snö, och tjockare med mer snö.</t>
  </si>
  <si>
    <t xml:space="preserve">Baggerud, Hult ö:a Vänern</t>
  </si>
  <si>
    <t xml:space="preserve">Hult: 2 cm istjocklek (vid stranden) och 1 cm snö på isen. Isen ligger mot söder ut till Märön-Lakholmen och mot norr ut till Sibberön. Baggerud: öppet vatten.  </t>
  </si>
  <si>
    <t xml:space="preserve">Björnrukan</t>
  </si>
  <si>
    <t xml:space="preserve">Till ett par hundra meter från land ojämn snötäkt snöis. Ej njutbar åkning. Därutanför 3-5 cm kärnis med tunnt snötäcke. Bitvis blandad kvalité med stora infrusna flak av äldre modell.</t>
  </si>
  <si>
    <t xml:space="preserve">Re: Isfria sjöar</t>
  </si>
  <si>
    <t xml:space="preserve">Huvudelen av Glafsfjorden är fortfarande öppen. Den norra iskanten verkar gå i höjd med Humlekil. Vid Ingestrand är det 1 cm is med mycket tunnt snölager (några mm). Neråt Hungvik öppet, men isen börjar lägga sig i vikarna.Älgåfjorden okänd, men ligger troligen med tunn is.</t>
  </si>
  <si>
    <t xml:space="preserve">Pikade i SV, vid badplasten, Nykast. 5-7 cm is med 5 cm snö, bitvis fastfrusen. Hela Rottnen är islagd. Troligen åkbart. Varning för ojämn isläggning.</t>
  </si>
  <si>
    <t xml:space="preserve">Övre och MellanFryken</t>
  </si>
  <si>
    <t xml:space="preserve">Okularbesiktning: Öppet vatten vid Fölsvik, Öjervik och Frykenstrand. Isflak vid Öjervik. Stark avdunstning, Fryken 'ryker'. Kan lägga sig snart om vinden mojnar. Idag frisknordlig vind.</t>
  </si>
  <si>
    <t xml:space="preserve">christer49</t>
  </si>
  <si>
    <t xml:space="preserve">Mellan- och Nedre Fryken</t>
  </si>
  <si>
    <t xml:space="preserve">Fryken ryker av tillfrysningsdimmor. Ett fantastiskt sceneri i fin vintersol. Vågorna gick ganska kraftiga från Ö Ämtervik till Nilsby. Vid Hagudden syntes iskristaller i vågorna! Nedre Fryken öppen 2,5 km söder Nilsbybron. Vid Fryksta 10 cm kärnis, med 10 cm fluffig snö. Understa halvcentimetern tyvärr fastfrusen, men det går nog till nöds att åka. Håll dock på östersidan, verkar vara svaga partier från Säbytorp till Hasselbol. </t>
  </si>
  <si>
    <t xml:space="preserve">Älgåfjorden</t>
  </si>
  <si>
    <t xml:space="preserve">2-10 cm skiftande och lurig is. Tunt snölager som inte hindrar åkning nämvärt men döljer de många iskanterna. Varning för snöfläckar på äldre is där isen kan vara extra tunn. KUS (Kunskap Utrustning Sällskap) gäller i högsta grad.</t>
  </si>
  <si>
    <t xml:space="preserve">Sätersholmsfjärden, öster Hammarö</t>
  </si>
  <si>
    <t xml:space="preserve">Ganska bra is som i det närmaste är renblåst från snö.Varierande tjocklek ut mot den västra iskanten. Går att åka från Jäverön i norr till Sätersholmarna i söder.</t>
  </si>
  <si>
    <t xml:space="preserve">Björn Lagerbeck,</t>
  </si>
  <si>
    <t xml:space="preserve">b.lagerbeck@telia.com</t>
  </si>
  <si>
    <t xml:space="preserve">Norra Dalsland /Sydvästra Värmland</t>
  </si>
  <si>
    <t xml:space="preserve">De små och medelstora sjöarna i norra Dalsland och sydvästra Värmland är isbelagda, men också snöbelagda. De större sjöarna såsom Lelången, Östra &amp; Västra Silen och Stora Le har is på småvikar men är för övrigt öppna. Istjockleken är från 0-12 cm. Snötäcket är 2 -3 cm på nyfruset till en dryg dm på gammal is.</t>
  </si>
  <si>
    <t xml:space="preserve">Stora Björnrukan till Alvön utanför Tormesöarna</t>
  </si>
  <si>
    <t xml:space="preserve">Mestadels 8-10 cm renblåst kärnis med frusen snö vid sprickbildningar. Vid snötäkt blockis nor och öst Kråkskär kan åkning på halmetertjock ca 3 m bred iskant rekomenderas. Som vanligt på VÄNERN se upp för vindbrunnar, svagare partier vid risk för strömmande vatten över grund vid uddar et.c.</t>
  </si>
  <si>
    <t xml:space="preserve">Nyårsaftons Kattfjorden: Vid Skutberget frysångor, inga vågor då vinden avtagit. Isskimmer. Utanför Torsvikens campingplats finns 10 cm ny kärnis ur till Torrholmen, nedåt mot Bråthammarön och uppåt Blaholmen (kanske även Dybotten?). Isen börjar alltså i väster (som förra vintern).</t>
  </si>
  <si>
    <t xml:space="preserve">Mellankornsjön</t>
  </si>
  <si>
    <t xml:space="preserve">Täckt med ca 7 cm 'skarsnö'; verkade nästan infrusen i isen; här krävs mildväder och ev regn för att åstadkomma åkyta. (Perfekta förhållanden för skidskating).</t>
  </si>
  <si>
    <t xml:space="preserve">Vänern runt Torsö</t>
  </si>
  <si>
    <t xml:space="preserve">Skeberga- och Bodaviken på Torsö ner mot Dillö har fullt åkbar is. Snön hindrar inte men döljer många mycket tunna partier, svårt att upptäcka gränsen mellan den äldre något tjockare isen och den som inte hann bli så tjock innan snöfallet. Skillnaden i tjocklek varierar mellan 3 - 10 cm.Troligtvis liknande förhållanden mellan Torsöbron och Mariestad.Väster och norr om Torsö är det öppet vaten.</t>
  </si>
  <si>
    <t xml:space="preserve">Norra delen snöbelagd. Okänd istjocklek.</t>
  </si>
  <si>
    <t xml:space="preserve">Kattviken (Kattfjorden)</t>
  </si>
  <si>
    <t xml:space="preserve">Isskimmer i norra delen, men frysångor och -13 grader.</t>
  </si>
  <si>
    <t xml:space="preserve">Israpport Bohuslän-Dalsland 26/12 kl 22.00</t>
  </si>
  <si>
    <t xml:space="preserve">Med reservation att vi fått in ganska dåliga rapporter.Vi har en tydlig snögräns vid Dalslandsgränsen mot Bohuslän. Där kom snö innan julafton. Vä om denna gräns kom snö natten till julafton men det var ganska liten mängd, vid kusten ett par cm lös snö som inte förhindrar åkningen. Det kom också snö i söder kring Uddevalla-Vänserborgsområdet så där är heller inte bra isförhållanden.De mindre och medelstora sjöarna i Dalsland var redan tjocka och bäriga men där har kommit varierande mängder snö,  delvis fuktig och ej åkbart. De större sjöarna frusit senare och vi där finns förutsättningar för bra is.Idefjorden har tjock bärig is ända till Halden men där kom snö,  torr sådan okänd tjocklek.Bäst förhållanden fn Strömsvattnet i Strömstad, tunntt lager torr snö. Likaså fin is Sannäsfjorden, lite torr snö. Dock har istillväxten utanför Lammö stannat av.Samma förhållanden innanför Tjärnö. Skredsvikeviken i Gullmarsfjorden tjock men ingen tillräcklig istillväxt Salkällefjorden eller Färefjorden. Öåbyfjorden osäkert isläge. Ingen is Byfjorden eller fjordar mellan Bokenäs och Orust.Bolsjöarna frusna men nägra cm snö. Samma förhålanden snnolikt på Ejdesjön. Bullaresjöarna södra och mellan frusna men osäkert snöläge.</t>
  </si>
  <si>
    <t xml:space="preserve">Erland Svensson</t>
  </si>
  <si>
    <t xml:space="preserve">Mellanbullaresjön,Södra Bullaresjönm,  Övre Bolsjön och norrut t o m Ejgdesjön</t>
  </si>
  <si>
    <t xml:space="preserve">Komplettering till 'Erlands' rapport: Åkte i söndags (23/12)på ovanstående sjöar utom Södra Bullaresjön söder om Sundshult; här var då endast några cm nattgammal is, dock ligger isen dm-tjock (mycket bra kvalit%E8 och då snöfritt läge) i sjöns sydände - ungefär söder om en linje tvärs sjön vid Suttene. 'Mellanbullaren' hade mycket fin åkyta (&gt;dm tjock is)och vid tillfället så gott som ingen snö. Övre Bolsjön - mer eller mindre inslag av tunntäckande snödrevsmosaik, likaså Långevattnet men i betydligt mindre omfattning; båda sjöarna dm-tjocka fina kärnisar; dock fanns vid tillfället på Ö Bolsjön ett par hundrameter mittpå med ett mycket tunt till ca 5 cmm nyisområde ; så även mittpå Långevattnet - ett tvärgående område ca 300m mycket tunn i8s och till viss del öppet vatten. Sjöarna norr om Långevattnet: S:a och n:a Blötevattnet och Ejgdesjön hade vid samma tillfälle mer eller mindre klart 'hindrande' snödrevsmosaik.</t>
  </si>
  <si>
    <t xml:space="preserve">Isfria sjöar</t>
  </si>
  <si>
    <t xml:space="preserve">Var finns isfria sjöar i Värmland, denna outnyttjade resurs, som vi skridskoåkare gärna sparar tills snön har slutat falla? Naturligtvis de största vikarna i Vänern som Kattfjorden. Också Fryken. Valter Nilsson i Årjäng berättar att Ö Silen har is, men som vanligt är öppen vid Egenäs. V Silen har is norr om Lakeviken, isfritt söder därom. Lelång ska vara öppen, samt troligen Stora Le. Tommy Carlsson i Skillingmark visste att Ränken har någon öppen del, den frös häromdagen och på de delarna har det kommit snö. Håller kylan och de här vattnen inte fryser förrän till helgen kan de ge fin nyårsåkning.</t>
  </si>
  <si>
    <t xml:space="preserve">Arnäs udde, Segerstalandet</t>
  </si>
  <si>
    <t xml:space="preserve">Kenneth Alberger meddelar att isen har börjat lägga sig intill ca 50 m från land. Där utanför emllertid ojämnt. Litet för tidigt, eller för mycket blåst hittills. Ingen snö på isen.</t>
  </si>
  <si>
    <t xml:space="preserve">5 cm is med flortunn snö från Skutbergets badplats till innanför Lövnäsudde. Hallviken har tjock is, något längst norr i Kattviken också. I övrigt ingen känd is.</t>
  </si>
  <si>
    <t xml:space="preserve">Hammarösjön ligger med 8 cm kärnis.</t>
  </si>
  <si>
    <t xml:space="preserve">Gapern ligger med 10 cm. Norumsälven håller öppet långt ut i sjön. Fläckvis någon millimeter snö som yr i vinden.</t>
  </si>
  <si>
    <t xml:space="preserve">Hällefors</t>
  </si>
  <si>
    <t xml:space="preserve">Drygt 1 dm snö</t>
  </si>
  <si>
    <t xml:space="preserve">Knappt 1 dm snö</t>
  </si>
  <si>
    <t xml:space="preserve">Skattkärr</t>
  </si>
  <si>
    <t xml:space="preserve">Drygt 1 dm snö.</t>
  </si>
  <si>
    <t xml:space="preserve">Stora Bör </t>
  </si>
  <si>
    <t xml:space="preserve">För tunt att åka på.Öjesjön, Fjälltjärn gick att åka.</t>
  </si>
  <si>
    <t xml:space="preserve">Bengt Jakobsson </t>
  </si>
  <si>
    <t xml:space="preserve">HI220</t>
  </si>
  <si>
    <t xml:space="preserve">Persberg</t>
  </si>
  <si>
    <t xml:space="preserve">2 dm snö</t>
  </si>
  <si>
    <t xml:space="preserve">5 cm snö</t>
  </si>
  <si>
    <t xml:space="preserve">7-8 cm snö</t>
  </si>
  <si>
    <t xml:space="preserve">Från Sjötorp till Töreboda ligger kanalen med 6-10 cm fin is,  något svagare under broarna. Snötäcket varierar från 2-5 cm, delvis renblåsta partier delvis drivsnö.Kanalen är tömd mella Norrkvarn nedre och Norrkvarn övre en sträcka på ca 400 m.</t>
  </si>
  <si>
    <t xml:space="preserve">Ymsen</t>
  </si>
  <si>
    <t xml:space="preserve">Ymsen mellan Töreboda ochg Mariestad är helt islagd. I norra delen ca 10 cm tjock med ett snötäcke på ca 5 cm.Ute på sjön ligger snön i drivor, istjocklek ute på sjön okänd.</t>
  </si>
  <si>
    <t xml:space="preserve">Långsjön</t>
  </si>
  <si>
    <t xml:space="preserve">Jättefin is 10 cm. Snö 4-5 cm, tyvärr verkar den ha varit fuktig innan kylan återkom, så den är klart hindrande. Sprickor har uppstått där vatten har sipprat upp. Tyvärr inte nog mycket för att ha hunnit skapa isgator.</t>
  </si>
  <si>
    <t xml:space="preserve">Ölmeviken</t>
  </si>
  <si>
    <t xml:space="preserve">GLSK-medlemmen Eric Werner meddelar att det finns fin 10 cm is i Ölmeviken. Torr snö. Ser likadant ut ut mot Kummelön. Du bör dock veta hur isen ser ut för att åka på snötäckt yta, se Lars Ålstams Torsörapport.</t>
  </si>
  <si>
    <t xml:space="preserve">Öppen vid Lysvik, samma vid Rottneros där det emellertid finns strandpartier med kantis. (Telefonrekning).</t>
  </si>
  <si>
    <t xml:space="preserve">Ingen is har ännu synts till (telefornrekning).</t>
  </si>
  <si>
    <t xml:space="preserve">Kaj Röhs har åkt vid Björnrukan, på ett mindre område begränsat av Långholmen och Gersholmarna. Flakisen har fryst ihop, det finns 4-5 cm snö som går att åka i.</t>
  </si>
  <si>
    <t xml:space="preserve">5 cm is med flortunn snö från Ytterholmen till innanför Lövnäsudde, alltså utanför Skutbergets badplats. +3 cm sedan igår. Bomsta ingen is.</t>
  </si>
  <si>
    <t xml:space="preserve">Näsrämmen</t>
  </si>
  <si>
    <t xml:space="preserve">Åkt Lördag och Söndag på mycket fin is ordentligt bärig helt snöfri. på Näsrämmen och intilliggande sjöar  strax norr om LesjöforsLars Lundin </t>
  </si>
  <si>
    <t xml:space="preserve">Lars Lundin</t>
  </si>
  <si>
    <t xml:space="preserve">Älgsjön</t>
  </si>
  <si>
    <t xml:space="preserve">Spegelblank fast is över båda sjöarna som ligger nu och tvådagar till- Passa på nu</t>
  </si>
  <si>
    <t xml:space="preserve">Hammarösjön. Gösjön. Varpnästjärn</t>
  </si>
  <si>
    <t xml:space="preserve">Lövnäs-Hammarsudde-Lövnäs-Tye 7cm kärnis, det tunnar ut mot mitten, samt från Hammarsudde mot stan och likaså från Tye mot Tynäs.Larbergsviken 3cm kärnis, ingen åkning.Gösjön 8-10cm omväxlande kärnis och stöpis mycket bra yta.Vi åkte ett varv på den vackra sjön.Varpnästjärn 8cm svart kärnis.Vi åkte två varv på den fantastiska isen.</t>
  </si>
  <si>
    <t xml:space="preserve">Evert Stolpe Erling Andersson</t>
  </si>
  <si>
    <t xml:space="preserve">Gunnern</t>
  </si>
  <si>
    <t xml:space="preserve">Gunnern hela södra delen av Gunnern har lagt sig (söder om sundet), norra delen vet jag inte hur det ser ut men den ligger säkert också. Inne vid land på den östra sidan var det idag tisdag 4 cm kärnis.Mjögsjön vid Vassvika &gt;10 cm kärnis.Racken går helt öppen.</t>
  </si>
  <si>
    <t xml:space="preserve">FF230</t>
  </si>
  <si>
    <t xml:space="preserve">Åbyfjorden</t>
  </si>
  <si>
    <t xml:space="preserve">Ispikade i innersta delen av fjorden - närmare bestämt vid 'Nordens Arks' kajläge - istjocklek 2-3 cm - så långt jag kunde se låg fjorden isbelagd.</t>
  </si>
  <si>
    <t xml:space="preserve">Sjöar</t>
  </si>
  <si>
    <t xml:space="preserve">Norra Värmlen har is, ser tunn ut, okänd tjocklek. Mangens västra del har rimfrost. Östra sidan ser ut som blankis. Stora Salungen har rimfrost, men också blanka ytor. Verkar ha fått några råkar där vatten syntes. Lilla Salungen ser bra ut med mindre rimfrostbeläggning</t>
  </si>
  <si>
    <t xml:space="preserve">Vänern och Vänervikar</t>
  </si>
  <si>
    <t xml:space="preserve">Hjälmarsfjorden från Klingtorpsvägen. Isen verkar ligga kvar så långt ögat når. Helt snöfritt.Varnumsviken från bilen. Det verkar ligga lite lätt pudersnö på ytan, men i så fall inget som hindrar. Detta snöoväder klarade vi oss ifrån!</t>
  </si>
  <si>
    <t xml:space="preserve">Mangen, Stora Salungen</t>
  </si>
  <si>
    <t xml:space="preserve">Nu lägger sig isen även på de lite större sjöarna!!Observationer gjorda från kanten har inte åkt skridskor:Mangen NV Sidan (badplatsen vid folkets hus) c:a 6-7 cm kärnis med ganska mycket rimfrost. Lite öppna partier i mitten. På östra sidan (norr om Lövnäs) 5 cm kärnis utan rimfrost. Troligen nyare(tunnare?) is längre söderut då isen där var helt blank och utan rimfost.Stora Salungen på östra sidan söder om Nabben, 7-8 cm glanskis av absolut bästa märke. Nästan ingen rimfrost. Is så långt man kunde se.Skulle tippa på att just nu finns Sveriges bästa isläge här i västra Värmland!</t>
  </si>
  <si>
    <t xml:space="preserve">Mången, St Treen</t>
  </si>
  <si>
    <t xml:space="preserve">Mången och Stora Treen ligger. Is utan snö. Rapport via telefon från lokalboende. I kombination med Ander Johanssons rapport om St Salungen kan man tro att Trehörningen också ligger.</t>
  </si>
  <si>
    <t xml:space="preserve">Rektur Rinnen Säveln och Stor Emsen</t>
  </si>
  <si>
    <t xml:space="preserve">Reksällskapet var Nils-Erik Hjelmer Västerås och Niklas Hensing.Vi startade på Rinnen vid badet i söder och åkte ut och in i de flesta vikarna med en kort fikapaus uppe vid Skog.Södra och norra delarna av sjön bestod av 10 cm stöpis med rimfrost, resten av sjön 5cm kärnis med rimfrost. Vi hade varken med- eller motvind och på hemvägen fick vi solen rakt i ansiktet.Vi fortsatte till Säveln och åkte en kortare sträcka norr ut från badplatsen 4-3 cm kärnis med rimfrost. När isen tunnade ut e"fter någon km vände vi och åkte tillbaka.Det finns stora öppna ytor specielt på södra delen av sjön.Stor Emsens nord västra del 4-3cm. Vi åkte ut från badplatsen och åkte en da pånågra km.Den södra delen är nyfrusen med endast någon cm:s tjocklek.</t>
  </si>
  <si>
    <t xml:space="preserve">Nils-Erik Hjelmer Erlin Andersson</t>
  </si>
  <si>
    <t xml:space="preserve">Markvattnet</t>
  </si>
  <si>
    <t xml:space="preserve">Besiktningen gjordes vid sjöns nordvästra sida. Isen hade där en tjocklek av ca 8 cm. Mycket fin yta. Längre nedåt sjösystemet uppgav Pär Anesäter 3 cm tjocklek.</t>
  </si>
  <si>
    <t xml:space="preserve">Lilla och Stora Älgsjön</t>
  </si>
  <si>
    <t xml:space="preserve">Vid Lilla Älgsjöns norra ände låg tjockleken på 3-5 cm. Denna kontroll gjordes endast nära land.Stora Älgsjön låg med is ifrån badplatsen (östra sidan) och utåt. Intill badplatsen 2-4 cm tjocklek. Troligen ej åkbar, men betydligt jämnare frysning än för två veckor sedan.</t>
  </si>
  <si>
    <t xml:space="preserve">Bergsjön</t>
  </si>
  <si>
    <t xml:space="preserve">Intill stranden mellan 2-4 cm. Lokalt tjockare. Sjön ser ut att ligga i sin helhet. Mycket fin yta.</t>
  </si>
  <si>
    <t xml:space="preserve">Lövåssjön</t>
  </si>
  <si>
    <t xml:space="preserve">Hela sjön istäckt, ca 3 cm istjocklek vid östra stranden.</t>
  </si>
  <si>
    <t xml:space="preserve">Södra delen Nylagd glanskis utan rimfrost 4-6 cm. Öppet område tvärs över sjön ungefär vid Brevik.</t>
  </si>
  <si>
    <t xml:space="preserve">Islagd. Kan finnas ytor som inte syns från land som går öppna. Vid Midsommarberget intill Ö Näs ligger det intill strandkanten 4 cm. Fiskviken södra delen 7-8 cm. Nässundet öppet. Ingen åkning har gjorts.</t>
  </si>
  <si>
    <t xml:space="preserve">Storlungen</t>
  </si>
  <si>
    <t xml:space="preserve">Islagd. 1 km öster om Lungsundsbron vid holmen är det 7 cm. Detta var 40-50 m ut från land. Sträv rimfrostyta. Kärnis. Vid Lungsundsbron islagt, dock mycket ojämn och dålig istjocklek, 2-3 cm. Precis under bron öppet.</t>
  </si>
  <si>
    <t xml:space="preserve">Islagd. I södra delen. Allmänt 7-8 cm riktigt fin kärnis. Norsbäckskanalen mellan Hyttsjön och Bergsjön islagd med okänd tjocklek.</t>
  </si>
  <si>
    <t xml:space="preserve">Bosjön- Grytingen</t>
  </si>
  <si>
    <t xml:space="preserve">Snö och rimfrost = ej njutbar åkning .Se mikaels rapport om bättre is på Älgsjöar och Markvattnet</t>
  </si>
  <si>
    <t xml:space="preserve">Riktigt goda nyheter inför julen! Följande om Vänerisar intill Kristinehamn.Varnumsviken islagd. Tjocklek på västra sidan i höjd med Casco, 7 cm. Inåt Kroksvik och Marieberg troligtvis tjockare.Vålösundet islagt. Mittemot Hjälmarssundet 3-4 cm. Isen har i natt börjat att lägga sig vid Picassoudden och en bit söderut. Vid Picassoudden endast 1 cm fortfarande landlös is.Hjälmarsfjorden, isläggning påbörjad i natt. Innanför vassruggarna vid Klingtorpsvägen 5 cm (ligger sedan i tisdags enligt boende. Utanför påbörjad isläggning natten mellan lördag och söndag. Så långt ögat når ser fjorden ut att ligga.Ingen åkning har gjorts. Djup mätt intill stranden och mellan 0 och 20 m från kanten </t>
  </si>
  <si>
    <t xml:space="preserve">S:a Hyn</t>
  </si>
  <si>
    <t xml:space="preserve">Åkte några km på fin kärnis i no; istjocklek varierade mellan 3-5 cm; hela sjön verkade isbelagd.</t>
  </si>
  <si>
    <t xml:space="preserve">Gapern vid badplats i nordväst nära intill Filipstadsvägen; fin kärnis - ispikade strax utanför vassbältet 6-7 cm; verkade tunna ut längre ut.Alstern i nordväst invid 'Edsgatan'; sjön låg spegelblank - mycket fin kärnis; istjocklek vid strax utanför vassbältet 7-8 cm.</t>
  </si>
  <si>
    <t xml:space="preserve">Ö:a och V:a Örten</t>
  </si>
  <si>
    <t xml:space="preserve">Ö:a Örten åkbar från Norra änden till i höjd med Storön på 8cm rimfrostbelagd is. Södra delen och vissa partier norra delen 3-4 cm nyfruset.V:a Örten - södra delen åktes på rimfrostis. Övrigt inom synhåll nyfruset. Norra delen okänt läge.</t>
  </si>
  <si>
    <t xml:space="preserve">FG450</t>
  </si>
  <si>
    <t xml:space="preserve">Iaktagelse av att Bergsjön låg med ishinna har gjorts under dagen. Detta sågs från väg 64 under färd med bil mot Filipstad.Iaktagelsen gjordes av Bernt Backman.</t>
  </si>
  <si>
    <t xml:space="preserve">Bernt Backman via Mikael Henriksson</t>
  </si>
  <si>
    <t xml:space="preserve">Högboda-Fryksdalen</t>
  </si>
  <si>
    <t xml:space="preserve">Gösjön går öppen imitten.Bråtsjön 8cm hård och fin stöpis närmaststränderna.Rinnen 6-5cm stöpis från sydspetsen till Långön sedan nyfrusen 3cm tjock kärnis.</t>
  </si>
  <si>
    <t xml:space="preserve">Åke Stööd,Erling Andersson</t>
  </si>
  <si>
    <t xml:space="preserve">Rackstad höjden</t>
  </si>
  <si>
    <t xml:space="preserve">C:a 10 cm snö har fallit på höjderna norr om Arvika. De två små sjöarna som jag kikade på har c:a 2 cm snöslask ovanpå isen. Över snöslasken ligger ett mycket tunt lager torrsnö. Om snöslasken fryser ihop kan det bli åkbart på en del mindre sjöar/tjärnar. Nu kl 17.50 är det -1.8 grader här i Taserud och klart.</t>
  </si>
  <si>
    <t xml:space="preserve">Årtjärnet</t>
  </si>
  <si>
    <t xml:space="preserve">Var och kikade på Årtjärnet mellan Årbotten och Övre Fjäll.Och det var positivt! Ytan på isen hade frusit till och verkar vara fullt åkbar. Lite knottrig och täckt av några mm torr snö. Runt tjärnet en zon med tunnare is men några meter ut var den säkert 15 cm tjock. (Har varit landlös tidare i veckan?) I natt har det varit -10 grader här i Arvika och nu kl 13 är det -6 så just nu verkar det lovande. Skulle tippa att det ser liknande ut på de flesta isar som låg (med lite tjocklek) innan mildvädret slog till i området. Snön som kom i vecka föll troligen på vattentäckta isar och stöpte då ganska kvickt, i alla fall där det inte kom mer än 1 dm.Nu ska det komma in ett nedrerbördsområde i kväll så vi får se vad som händer.Det har sina fördelar att vara pappaledig :-)</t>
  </si>
  <si>
    <t xml:space="preserve">Rektur Mangskog - Gunnarskog</t>
  </si>
  <si>
    <t xml:space="preserve">Rektur på Lördags förmiddagen:Lilla Salungen &gt;10 cm tjock lite knagglig yta täckt av c:a 2 cm snö. Närmast land ett band med is som bara har några mm snö. Vi åkte ett varv.Räköken, Lillsjön c:a 10 cm tjock is som är snöfri med lite knagglig yta (apelsinskalsis?) gick mycket bra att åka på idag. Nordsjön i norr tunn nattgammal is, la sig säkert natt till Fredag.Långvattnet i närheten av Bytorp var dock för tunn, c:a 3 cm tjock men snöfri. Konstigt att denna relativt lilla sjö som ligger på 294 möh inte ligger med tjockare is.Noterbart är också att stora delar av Mangen och Stora Salugen har lagt sig. Troligen under Fredagsdygnet. Trehörningen såg öppen ut (det lilla vi såg av den).</t>
  </si>
  <si>
    <t xml:space="preserve">Rektur Frykerud-Högboda</t>
  </si>
  <si>
    <t xml:space="preserve">Styrkta av rapporten om åkbar is öster om Gunnarskog på fredag ställdes kosan i den riktningen. Reksällskapet var Anneli och Annbritt. Vi gjorde några kontroller på vägen:Gösjön: Södra viken 7 cm, det gick att åka till första stugan, men sedan var det för dåligt. Samma åkyta som för två veckor sedan, två varv åkte vi på denna yta. Ute på mitten där det egentligen borde vara is syntes det att sjön har blåst sönder. Omfrysning har börjat.Norsetjärn: 12 cm is, med riktigt bra åkyta. Genomstöpt snö som frusit till, med den härliga knaggliga snöisytan. 3 varv.Bråtsjön: Åkbar i södra änden, men verkar att vara lika svag i de partier som var svaga (pipiga) i söndags. Ska du åka här måste du kunna pika och ha KUS.Stockdrågstjärn: 6-8 cm, i mitten ligger snö kvar som inte har hunnit stöpa. Det finns ändå en skridskobana runt hela tjärnet. I norra ändan är det landlöst, så du får gå på på andra ställen.Vi kom alltså inte så långt vi hade tänkt, maen kunde vara nöjda med denna runda. Positivt att åkytan på isen har blivit så bra. Negativt att ingen ny sjö med is hittades.</t>
  </si>
  <si>
    <t xml:space="preserve">Badasjöarna</t>
  </si>
  <si>
    <t xml:space="preserve">Istjocklek drygt 10 cm, kanske upp mot 15 cm. På isen låg rejält med vatten. På norra delen syntes blötsnösträngar.På vägen mot sjön Gröcken tilltog snöfall och enligt Tor låg det uppemot 10 cm snömodd på vägen. Han avbröt turen upp till Gröcken. Detta var 5 km från Gröcken.Uppgiften är lämnad per telefon från Tor Hakefelt.</t>
  </si>
  <si>
    <t xml:space="preserve">Lesjöfors - Liliendal</t>
  </si>
  <si>
    <t xml:space="preserve">Snön har fallit i mängder. 10 cm rapporterades ligga idag strax intill Liliendal.Snögränsen gick i en linje från Sunnemo bort mot Gåsborn. Detta observerades i helgen. Sjöar söder om Långban går öppna. Norr om Långban ungefär i höjd med Gåsborn går gränsen mot fruset vatten.Uppgifter lämnade per telefon från Hans Lejdegård.</t>
  </si>
  <si>
    <t xml:space="preserve">Hartjärn</t>
  </si>
  <si>
    <t xml:space="preserve">Litet tjärn som ligger skyddat, hade drygt 10 cm is före omslaget till mildväder och snö. Idag ingen ändring av istjockleken fortfarande drygt 10 cm hård kärnis. Över isen ligger 2-4 cm snöslask som ej är helt nerstöpt. Detta gäller troligen de flesta mindre sjöarna runt Arvika som låg innan förra helgen. På högre höjd kom mer snö, från c:a 200 möh ligger idag snön kvar på träden. Finns chans att det blir åkbart till helgen om snön stöper ner helt. </t>
  </si>
  <si>
    <t xml:space="preserve">Bråtsjön N Säldebråten</t>
  </si>
  <si>
    <t xml:space="preserve">Bråtsjön 8 cm kärnis Elaine o jag åkte 2 varv på knonis                                       </t>
  </si>
  <si>
    <t xml:space="preserve">Mangskog</t>
  </si>
  <si>
    <t xml:space="preserve">Snögränsen från Tobyn - Fjäll.Mangen är öppen med (opikad) is i västra och södra viken.St. Salungen har någon kantis, men är annars öppen. Däremot är det gott om is på L. Salungen. 12 cm med en åkbar lätt snörsörja.N. Flytjärn &gt; 15 cm is, har tunt snöblask som är åkbart, bortsett från några mer stöpta partier som har en tunn styrande överishinna.</t>
  </si>
  <si>
    <t xml:space="preserve">Ängenområdet, m.m.</t>
  </si>
  <si>
    <t xml:space="preserve">Snö i hela det rapporterade området 2-5 cm.Öppna: Trehörningen, St. Treen, Borrsjön.Mången är sönderblåst, förutom is i några nordliga vikar, samt i sydostviken. Isen är dock tunn (c:a 4 cm) och kändes osäker.L. och St. Tiskaretjärn har tjock is, med en cm stöpt snöis som överistäcke. Oåkbara. Samma gäller tjärnarna runt Runketorp.Ängsjön har 2 cm is, med 1 cm stöpt överis. Oåkbar.Ringde också till Tvällen. De sa att sjön har lagt sig sent och att de har några cm snö. </t>
  </si>
  <si>
    <t xml:space="preserve">Mattilla</t>
  </si>
  <si>
    <t xml:space="preserve">Ulrik Scheller rapporterar att åkning skett på mindre sjöar med tjock is kring Mattila. Troligen ligger de sjöar vi åkte på sist. Ingen snö.</t>
  </si>
  <si>
    <t xml:space="preserve">Ulrik Scheller via Bengt Jakobsson</t>
  </si>
  <si>
    <t xml:space="preserve">Branäs</t>
  </si>
  <si>
    <t xml:space="preserve">Branäs hade i morse -3 och på eftermiddagen -1 i topp och 1 i dal.Cirka 5 cm snö på höjden.</t>
  </si>
  <si>
    <t xml:space="preserve">Grycken</t>
  </si>
  <si>
    <t xml:space="preserve">Grycken, mellan Höljes och Lima, har is. Okänd tjocklek. 1/2 dm snö.</t>
  </si>
  <si>
    <t xml:space="preserve">Gräsmark</t>
  </si>
  <si>
    <t xml:space="preserve">Borrsjön hade 2-3 cm i helgen. Har nu blåst upp.Is finns på Mången, Ragvalds- och Tiskaretjärnarna.</t>
  </si>
  <si>
    <t xml:space="preserve">Anneli Blom (inringt)</t>
  </si>
  <si>
    <t xml:space="preserve">Norr om Knon</t>
  </si>
  <si>
    <t xml:space="preserve">Knon utan is. Tollsjön, Andtjärn, Kasjön och Mussjön har is.</t>
  </si>
  <si>
    <t xml:space="preserve">DE550</t>
  </si>
  <si>
    <t xml:space="preserve">Värsjön. Stöllsjön, Kårbosjön</t>
  </si>
  <si>
    <t xml:space="preserve">Ovanstående sjöar låg med 12-13 cm is lördags.</t>
  </si>
  <si>
    <t xml:space="preserve">Lars Warnestad (inringt)</t>
  </si>
  <si>
    <t xml:space="preserve">Stora Älgsjön</t>
  </si>
  <si>
    <t xml:space="preserve">Vid lunchtid -1gr, snöfall och hela sjön isfri</t>
  </si>
  <si>
    <t xml:space="preserve">Sävsjön, Bosjön</t>
  </si>
  <si>
    <t xml:space="preserve">Snöfall -1 gr. Hela Sävsjön har is, 2 cm vid stranden. Hela isytan täckt av snö (1-2cm), blöt närmast isen. I stort sett hela Bosjön isfri, lite is i några vikar. </t>
  </si>
  <si>
    <t xml:space="preserve">Halden, Kornsjö, Skottesjön, Mellanbullaren</t>
  </si>
  <si>
    <t xml:space="preserve">Thorsten Gansing meddelar: Var i Haldens åkområde igår; jag deltog i ett arbetsmöte i Bökevangen som ligger intill en stor och mycket vacker sjö med namnet Öresjö; ingen is men sjörök; på återvägen passerade jag Kornsjö; i vikar invid tätorten låg isen centimetertjock (ännu för dålig bärighet); vidare prövade jag isen på Skottesjön igen, den har under ett dygn av kyla lagt på sig ytterligare någon cm. 'Mellanbullaren' - ett tunt istäcke ligger så långt man ser från vägen vid  Långevallsvägens utlopp från Södra Bullaresjön.</t>
  </si>
  <si>
    <t xml:space="preserve">Thorsten Gansing (via epost)</t>
  </si>
  <si>
    <t xml:space="preserve">Hagfors</t>
  </si>
  <si>
    <t xml:space="preserve">Blötsnö har fallit i Hagfors c:a 5 cm. O-gradigt.</t>
  </si>
  <si>
    <t xml:space="preserve">Snö har fallit i Gräsmark c:a 2 cm. -2 grader.</t>
  </si>
  <si>
    <t xml:space="preserve">Birgit Bäckström (inringt)</t>
  </si>
  <si>
    <t xml:space="preserve">Säldebråten -Lene</t>
  </si>
  <si>
    <t xml:space="preserve">Bråtsjön från vägen sett har sedan två dagar heltäckande is utan snö .Vid delen av sjön norr om järnvägen mätte jag upp 12cm tjock 10 m från strand</t>
  </si>
  <si>
    <t xml:space="preserve">Småsjöar NV Arvika</t>
  </si>
  <si>
    <t xml:space="preserve">Agvattnet c:a 3 cmÖ Slomvattnet nästan helt istäckt övrigt c:a 2 cmLångtjärn och Hägertjärn c:a 10 cmAlla sjöar har 'Davos' is... dvs bästa tänkbara yta.</t>
  </si>
  <si>
    <t xml:space="preserve">1-2cm 'svartis' - kontrollen utförd i södra delen; intilliggande grund tjärn bärig ca tre cm kärnis.</t>
  </si>
  <si>
    <t xml:space="preserve">Rinnen</t>
  </si>
  <si>
    <t xml:space="preserve">Från boende vid badplatsen rapporteras att inne i den viken ligger isen. Under veckan var det öppet i miiten på sjön, men det skall ha frusit till under veckan. Har sett folk åka långfärdsskridsko idag som var borta 3-4 timmar.</t>
  </si>
  <si>
    <t xml:space="preserve">Jan Lundbäck</t>
  </si>
  <si>
    <t xml:space="preserve">Bosjön, Sävsjön och Stora Älgsjön</t>
  </si>
  <si>
    <t xml:space="preserve">Ingen större förändring sedan förra söndagen. Vid stora Älgsjön och badplatsen fanns endast mycket tunn is. Det ligger ishinna utöver sjön, men vid djupa ställen verkar det vara mycket tunnt eller t.o.m öppet. Sävsjön visade sig tjockleken vid stranden ökat till 1.5-2 cm, förra söndagen öppet. Delvis tunt snötäcke längre ut. Bosjön knappt 1 cm intill stranden och ingen snö i sikte. Bedömning, ej åkbart. Det krävs ytterligare några kölddygn.</t>
  </si>
  <si>
    <t xml:space="preserve">NV Långberget mm</t>
  </si>
  <si>
    <t xml:space="preserve">Kvällsrekning visade sig svårare än jag trodde i mörkret. Tittade i tisdags f m på några delar av ett mycket intressant sjösystem NV Långberget. Då hade Eggsjön och Fageråssjön lagts sig. Ca 1 cm is, förutom i vissa vikar där det redan legat is några dagar och verkade bärigt.Näckbrosjön höll på att lägga sig. Hann inte kolla Tosssjön och Örsjön, men att döma av kartan borde i alla fall Örsjön ha lagt sig till största delen.Det var kallt (några minus) ytterligare någon dag. Det kom några millimeter snö onsdag, men sedan blev det milt innan minusgraderna kom natten till fredag. Jag skulle tippa att det kan vara åkbart i detta mycket spännande sjösystem med ett par dagars kyla till. Det fanns litet gammal snö i markerna, men den hade kommit innan isläggningen.Hittade ingen som visste något om isar när jag var där uppe, men jag hörde ryktesvägen att de redan var igång och isfiskade på småtjärnar. Långberget har nocg koll på temperaturer och och nytillkommen snö. De måste ha det eftersom de har snökanoner. Samma sak med Branäs, men det är i alla fall en eller ett par mil från de här sjöarna.Om alla ligger går det att få ut ett antal mils åklning med några promenader. Längsta promenaden är ca 2 km mellan Örsjön och Fageråssjön. I övrigt inga långa sträckor, som jagbedömer det.I närheten finns dessutom flera mindre sjöar som Näcksjön och Liksjöarna, men det finns risk för att de var istäckta när snön kom för ett par veckor sedan och att den inte stöpt bort.</t>
  </si>
  <si>
    <t xml:space="preserve">Ulrik Scheller (via e-post)</t>
  </si>
  <si>
    <t xml:space="preserve">Olov.Bergqvist@ericsson.com</t>
  </si>
  <si>
    <t xml:space="preserve">Sjöar på Älgå Finnskog</t>
  </si>
  <si>
    <t xml:space="preserve">Hagtjärnet S Växvik c:a 10 cm isÖ Buvattnet håller på och lägger sigKörttjärnet isskinnS Örsjön öppenN Örsjön håller på och lägger sig</t>
  </si>
  <si>
    <t xml:space="preserve">Sulviken</t>
  </si>
  <si>
    <t xml:space="preserve">Sulviken är istäckt, okänd tjocklek observerad från bil</t>
  </si>
  <si>
    <t xml:space="preserve">Lövåssjön: Från östra stranden och ca 20-30 meter ut 6-7 cm, därefter ca 2 cm istocklek (och troligen större delen av sjön). Hela sjön isbelagd. </t>
  </si>
  <si>
    <t xml:space="preserve">Min arbetskamrat Lars Engström, boende på Rinnens strand, låter meddela att sjön till betydande delar är farbar. I morse var det -3 vid Rinnen.</t>
  </si>
  <si>
    <t xml:space="preserve">Leif Lendrup</t>
  </si>
  <si>
    <t xml:space="preserve">Knuttorpsmossen</t>
  </si>
  <si>
    <t xml:space="preserve">Åkning på Knuttorpsmossen (?) i Hällefors.Andra mindre sjöar ligger i trakten kring Hällefors utan angivelse av tjocklek.Rapporterat av Leif Wiklund, inhackat av Bengt Jakobsson.</t>
  </si>
  <si>
    <t xml:space="preserve">Mariebergsviken</t>
  </si>
  <si>
    <t xml:space="preserve">Mariebergsviken i stort sett sönderblåst. Vi kan räkna med detta på alla Vänervikar och större sjöar med oskyddat läge eller öppna vattenytor.</t>
  </si>
  <si>
    <t xml:space="preserve">Näckrosdammen Mariebergsskogen</t>
  </si>
  <si>
    <t xml:space="preserve">Näckrosdammen i Mariebergsskogen 2 cm.Rapporterat av Björn Lagerbeck. Inhackat av Bengt Jakobsson.</t>
  </si>
  <si>
    <t xml:space="preserve">Sandbäckstjärn</t>
  </si>
  <si>
    <t xml:space="preserve">Vid lunch hade Sandbäckstjärn 2-3 cm vattenbegjuten is. Indikerar att Varpnästjärn har motsvarande tjocklek om inte isen brutits upp där av vinden.</t>
  </si>
  <si>
    <t xml:space="preserve">Oslo-Årjäng</t>
  </si>
  <si>
    <t xml:space="preserve">Igår på väg till Oslo var det -9 under en lång sträcka omkring Årjäg och is på små sjöar. Området torde därför ha goda förutsätningar om nuvarande värme inet blir allt för plågsam./Inskrivet från e-post av Olov Bergqvist/</t>
  </si>
  <si>
    <t xml:space="preserve">olov.Bergqvist@telia.com</t>
  </si>
  <si>
    <t xml:space="preserve">Mariebergsskogens våtområde</t>
  </si>
  <si>
    <t xml:space="preserve">Isen är 3-4 cm, bäst vid gropen vid fågeltornet. Isen bär för några skär, men knappt till att ta ut svängarna. Eftersom det är ganska lågt vatten är också åkytan begränsad.</t>
  </si>
  <si>
    <t xml:space="preserve">Diverse mindre sjöar norr Fagerås </t>
  </si>
  <si>
    <t xml:space="preserve">Gösjön, 5 cm ny is vikarna. Öppen i mitten.Staldrågstjärn, 4 cm, hela sjön ligger.Bråtsjön, norr Sädebråten, 3 cm, hela sjön ligger.Lillemsen, hela sjön ligger, okänd tjocklek.Inrapporterat av Erling Andersson, inknackat av Bengt Jakobsson.</t>
  </si>
  <si>
    <t xml:space="preserve">Varpnästjärn</t>
  </si>
  <si>
    <t xml:space="preserve">Hela sjön ligger med 4 cm is. Dock ingen åkning gjord.Inrapporterat av Erling Andersson, inknackat av Bengt Jakobsson.</t>
  </si>
  <si>
    <t xml:space="preserve">Långtjärn 3-5 cm helt istäcktHägertjärn 5 cm (vid utloppet 2cm) helt istäcktÖ Slomvattnet isskinn i vikarna mest öppetAgvattnet 2-3 cm, öppet i mittenObservationer gjorda från strandkanten ingen åkning gjord.</t>
  </si>
  <si>
    <t xml:space="preserve">Knuthöjdsmossen</t>
  </si>
  <si>
    <t xml:space="preserve">Knuthöjdsmossen hade idag 7 cm. En 'speciell' upplevelse, men kanske hellre för bandyrör för att cittera Leif Wiklund. Inknackat av Bengt Jakobsson</t>
  </si>
  <si>
    <t xml:space="preserve">Leif Wiklund uppringd</t>
  </si>
  <si>
    <t xml:space="preserve">Lisjön</t>
  </si>
  <si>
    <t xml:space="preserve">Lisjön gick idag öppen. Andra tidigare isbelagda sjöar i Hälleforstrakten har blåst upp.Inknackat av Bengt Jakobsson</t>
  </si>
  <si>
    <t xml:space="preserve">Bråtsjön, Aplungen (Frykerud)</t>
  </si>
  <si>
    <t xml:space="preserve">Bråtsjön är nu öppen (jfr fredagens 3 cm).Aplungen (Frykerud) is iakttagen från vägen.</t>
  </si>
  <si>
    <t xml:space="preserve">Lite småsjöar runt Arvika</t>
  </si>
  <si>
    <t xml:space="preserve">Hartjärnet: c:a 6 cm, den lite 'äldre' isen är nerskräpad av barr vilket gav dåligt 'glid'.Sulvikstjärnet: öppenNorra Örsjön: öppenSvaletjärnet: c:a 7 cm fin is</t>
  </si>
  <si>
    <t xml:space="preserve">Markvattnet och Lövåssjön</t>
  </si>
  <si>
    <t xml:space="preserve">Hela sjösystemet islagt. Utloppet från sundet sett från Lövåsen var också isbelagt, endast mitt i tycktes det öppet. Isen vid Lövåsen låg på 4-6 cm intill kanten.Markvattnet på den nordvästra sidan vid vägen ner till Berg var isen mellan 5-7 cm. Den verkade heller inte bli tunnare längre ut. Sjösystemet hade varit värdigt en premiärtur, men undertecknad hade inte skridskorna med. Isen bestod av högkvalitativ svart kärnis.</t>
  </si>
  <si>
    <t xml:space="preserve">Lilla och Stora Älgsjön, samt Sävsjön</t>
  </si>
  <si>
    <t xml:space="preserve">Alla sjöar i detta sjösystem är mer eller mindre isbelagda. Lilla Älgsjön ligger med 2-5 cm is i norra änden intill vägen. Stora Älgsjön var öppet intill badplatsen och har troligtvis varit tvångsfrusen, vilket de öppna ytorna tydde på. Vattnet höll också en temperatur på mellan 1.5 - 2.5 grader intill strandkanten. Samma sak att strandkanterna är öppna eller mycket tunna verkar gälla även för Sävsjön. </t>
  </si>
  <si>
    <t xml:space="preserve">Hållsjön</t>
  </si>
  <si>
    <t xml:space="preserve">Islagt till stora delar. Det finns dock fortfarande öppna stråk, vilket tyder på att isen inte är mer än någon eller några centimeter. Iaktagelse endast från bilen vid Lundsbergs skola.</t>
  </si>
  <si>
    <t xml:space="preserve">Storlungen och Öjevettern</t>
  </si>
  <si>
    <t xml:space="preserve">Vid Lungsund började isen lägga sig. Söder om bron på Öjevettern är det mycket öppet. Storlungen ligger med is, dock tunt och vattentemperaturen är som i Stora Älgsjön (runt 2 grader). Öppet intill holmen 1 km efter Lungsundsbron mot Storfors. Annars är ytan lagd med tunn is.</t>
  </si>
  <si>
    <t xml:space="preserve">Från vägen syntes Släbråtviken ligga. Likaledes gjorde Fiskviken i den södra delen. Dessa vikar kan betraktas som grunda och är ej jämförbara med 'stora' Ullvettern, som är betydligt djupare och har mer vattenrörelse.Fiskviken var jag ute på och till min förvåning var isen intill den södra kanten, så mycket som 8-10 cm, vilket tyder på att grunda vikar är åkbara.</t>
  </si>
  <si>
    <t xml:space="preserve">Isbelagd, men mestadels tunn is. Intill stränder öppet, vilket tyder på liknande som Älgsjöarna att vattnet inte har kylts ned tillräckligt ännu. Sjön är relativt djup.</t>
  </si>
  <si>
    <t xml:space="preserve">Karlstad-Filipstad</t>
  </si>
  <si>
    <t xml:space="preserve">På väg till jobbet, på väg 63, i morse gjordes följande observationer: På Borssjön vid Molkom finns ett tunt lager is på stora delar av sjön. Stora tjärnen vid Brattfors är islagd, Bålhyttesjön islagd åtminstone i viken mot vägen. Dammtjärn har fruset på största delen, men det finns några öppna partier. Färnsjön i Filipstad är täck med is, några mindre områden var fortfarande öppna. Tjocklek och åkbarhet ej kontrollerad eftersom observationerna är gjorda från bilen.</t>
  </si>
  <si>
    <t xml:space="preserve">Trond Reimers</t>
  </si>
  <si>
    <t xml:space="preserve">trond-r@telia.com</t>
  </si>
  <si>
    <t xml:space="preserve">GG560</t>
  </si>
  <si>
    <t xml:space="preserve">Varnan och Vänervikar</t>
  </si>
  <si>
    <t xml:space="preserve">Iaktagelser gjorda från tåget under dagenVarnumsviken börjar att få en tunn ishinna, långt ifrån sammanhängande ytor, men ett riktigt gott tecken. Likaledes på synliga ställen intill båthus och skyddade ställen finns en påbörjad ishinna.Varnan låg delvis täckt igår och lär vara någon centimeter idag. Dock ej kontrollerad idag och ingen åkning eller vistelse på isen rekommenderas ännu.</t>
  </si>
  <si>
    <t xml:space="preserve">Sjöar söder Loka</t>
  </si>
  <si>
    <t xml:space="preserve">Sjöar söder Loka (NoS Trössjön) var isbelagda med tunn ishinna. Ej pikat, iakttagelse från bil.</t>
  </si>
  <si>
    <t xml:space="preserve">Lena Skoglund</t>
  </si>
  <si>
    <t xml:space="preserve">Nordvärmland</t>
  </si>
  <si>
    <t xml:space="preserve">AE390</t>
  </si>
  <si>
    <t xml:space="preserve">Dalarna</t>
  </si>
  <si>
    <t xml:space="preserve">CD340</t>
  </si>
  <si>
    <t xml:space="preserve">Nyskoga-Vitsand</t>
  </si>
  <si>
    <t xml:space="preserve">CD440</t>
  </si>
  <si>
    <t xml:space="preserve">Ambjörby-Stöllet</t>
  </si>
  <si>
    <t xml:space="preserve">DE440</t>
  </si>
  <si>
    <t xml:space="preserve">Ekshärad</t>
  </si>
  <si>
    <t xml:space="preserve">Munkfors</t>
  </si>
  <si>
    <t xml:space="preserve">EF550</t>
  </si>
  <si>
    <t xml:space="preserve">Sunnemo</t>
  </si>
  <si>
    <t xml:space="preserve">Rämmen-Lesjöfors</t>
  </si>
  <si>
    <t xml:space="preserve">Eda-Arvika</t>
  </si>
  <si>
    <t xml:space="preserve">Gunnarskog-Mangskog</t>
  </si>
  <si>
    <t xml:space="preserve">Skillingmark-Koppom</t>
  </si>
  <si>
    <t xml:space="preserve">Ullerud-Grava</t>
  </si>
  <si>
    <t xml:space="preserve">Gåsborn-Filipstad</t>
  </si>
  <si>
    <t xml:space="preserve">FH450</t>
  </si>
  <si>
    <t xml:space="preserve">Älvsbacka-Alster</t>
  </si>
  <si>
    <t xml:space="preserve">Brattforsheden</t>
  </si>
  <si>
    <t xml:space="preserve">Glaskogen</t>
  </si>
  <si>
    <t xml:space="preserve">Bergslagskanalen</t>
  </si>
  <si>
    <t xml:space="preserve">GI000</t>
  </si>
  <si>
    <t xml:space="preserve">Marker-Aremark</t>
  </si>
  <si>
    <t xml:space="preserve">Töcksfors-Bengtsfors</t>
  </si>
  <si>
    <t xml:space="preserve">Årjäng-Bengtsfors</t>
  </si>
  <si>
    <t xml:space="preserve">Långserud-Svanskog</t>
  </si>
  <si>
    <t xml:space="preserve">HI230</t>
  </si>
  <si>
    <t xml:space="preserve">Gillberga-Säffle</t>
  </si>
  <si>
    <t xml:space="preserve">Karlstad-Hammarö</t>
  </si>
  <si>
    <t xml:space="preserve">Karlstad-Kristinehamn</t>
  </si>
  <si>
    <t xml:space="preserve">HI670</t>
  </si>
  <si>
    <t xml:space="preserve">Karlskoga</t>
  </si>
  <si>
    <t xml:space="preserve">Degerfors-Gullspång</t>
  </si>
  <si>
    <t xml:space="preserve">HJ690</t>
  </si>
  <si>
    <t xml:space="preserve">Närke</t>
  </si>
  <si>
    <t xml:space="preserve">Halden</t>
  </si>
  <si>
    <t xml:space="preserve">Edsleskog-Åmål</t>
  </si>
  <si>
    <t xml:space="preserve">IJ000</t>
  </si>
  <si>
    <t xml:space="preserve">Stora Le</t>
  </si>
  <si>
    <t xml:space="preserve">Bok- och Kornsjöarna</t>
  </si>
  <si>
    <t xml:space="preserve">IJ002</t>
  </si>
  <si>
    <t xml:space="preserve">Strömstad</t>
  </si>
  <si>
    <t xml:space="preserve">IJ110</t>
  </si>
  <si>
    <t xml:space="preserve">Bengtsfors-Steneby</t>
  </si>
  <si>
    <t xml:space="preserve">IJ340</t>
  </si>
  <si>
    <t xml:space="preserve">Säffle-Värmlandsnäs</t>
  </si>
  <si>
    <t xml:space="preserve">Kristinehamn-Otterbäcken</t>
  </si>
  <si>
    <t xml:space="preserve">Bohuslän</t>
  </si>
  <si>
    <t xml:space="preserve">JJ220</t>
  </si>
  <si>
    <t xml:space="preserve">Edsleskog-Ånimskog</t>
  </si>
  <si>
    <t xml:space="preserve">Kynnefjäll</t>
  </si>
  <si>
    <t xml:space="preserve">Bullarebygden</t>
  </si>
  <si>
    <t xml:space="preserve">JK002</t>
  </si>
  <si>
    <t xml:space="preserve">Lur</t>
  </si>
  <si>
    <t xml:space="preserve">JK003</t>
  </si>
  <si>
    <t xml:space="preserve">Strömstad Grebbestad innerskärgård</t>
  </si>
  <si>
    <t xml:space="preserve">JK011</t>
  </si>
  <si>
    <t xml:space="preserve">SV Dalsland</t>
  </si>
  <si>
    <t xml:space="preserve">JK120</t>
  </si>
  <si>
    <t xml:space="preserve">Dalslands kanal</t>
  </si>
  <si>
    <t xml:space="preserve">JK121</t>
  </si>
  <si>
    <t xml:space="preserve">Kroppefjäll</t>
  </si>
  <si>
    <t xml:space="preserve">JK220</t>
  </si>
  <si>
    <t xml:space="preserve">Dalbosjön</t>
  </si>
  <si>
    <t xml:space="preserve">Torsö-Mariestad</t>
  </si>
  <si>
    <t xml:space="preserve">JK670</t>
  </si>
  <si>
    <t xml:space="preserve">Tiveden</t>
  </si>
  <si>
    <t xml:space="preserve">JR070</t>
  </si>
  <si>
    <t xml:space="preserve">S Västergötland</t>
  </si>
  <si>
    <t xml:space="preserve">KL130</t>
  </si>
  <si>
    <t xml:space="preserve">Vänerborgsviken</t>
  </si>
  <si>
    <t xml:space="preserve">KL340</t>
  </si>
  <si>
    <t xml:space="preserve">Kållandsö-Lidköping</t>
  </si>
  <si>
    <t xml:space="preserve">Mariestad-Skövde</t>
  </si>
  <si>
    <t xml:space="preserve">Göta kanal</t>
  </si>
  <si>
    <t xml:space="preserve">Fjällbacka-Orust</t>
  </si>
  <si>
    <t xml:space="preserve">KQ000</t>
  </si>
  <si>
    <t xml:space="preserve">S Bohuslän</t>
  </si>
  <si>
    <t xml:space="preserve">LM011</t>
  </si>
  <si>
    <t xml:space="preserve">Trestad</t>
  </si>
  <si>
    <t xml:space="preserve">MO560</t>
  </si>
  <si>
    <t xml:space="preserve">Hjo-Mullsjö</t>
  </si>
  <si>
    <t xml:space="preserve">QQ000</t>
  </si>
  <si>
    <t xml:space="preserve">Östergötland</t>
  </si>
</sst>
</file>

<file path=xl/styles.xml><?xml version="1.0" encoding="utf-8"?>
<styleSheet xmlns="http://schemas.openxmlformats.org/spreadsheetml/2006/main">
  <numFmts count="2">
    <numFmt numFmtId="164" formatCode="General"/>
    <numFmt numFmtId="165" formatCode="[$-409]m/d/yyyy"/>
  </numFmts>
  <fonts count="4">
    <font>
      <sz val="9"/>
      <name val="Geneva"/>
      <family val="0"/>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XFD2" activePane="bottomLeft" state="frozen"/>
      <selection pane="topLeft" activeCell="A1" activeCellId="0" sqref="A1"/>
      <selection pane="bottomLeft" activeCell="A2" activeCellId="0" sqref="A2"/>
    </sheetView>
  </sheetViews>
  <sheetFormatPr defaultColWidth="11.16015625" defaultRowHeight="13" zeroHeight="false" outlineLevelRow="0" outlineLevelCol="0"/>
  <cols>
    <col collapsed="false" customWidth="true" hidden="false" outlineLevel="0" max="1" min="1" style="0" width="8.82"/>
    <col collapsed="false" customWidth="true" hidden="false" outlineLevel="0" max="2" min="2" style="0" width="10.83"/>
    <col collapsed="false" customWidth="true" hidden="false" outlineLevel="0" max="3" min="3" style="0" width="46.49"/>
    <col collapsed="false" customWidth="true" hidden="false" outlineLevel="0" max="5" min="5" style="0" width="8.16"/>
    <col collapsed="false" customWidth="true" hidden="false" outlineLevel="0" max="6" min="6" style="0" width="10.65"/>
    <col collapsed="false" customWidth="true" hidden="false" outlineLevel="0" max="7" min="7" style="0" width="8.16"/>
    <col collapsed="false" customWidth="true" hidden="false" outlineLevel="0" max="8" min="8" style="0" width="8.82"/>
  </cols>
  <sheetData>
    <row r="1" customFormat="false" ht="13" hidden="false" customHeight="false" outlineLevel="0" collapsed="false">
      <c r="A1" s="1" t="s">
        <v>0</v>
      </c>
      <c r="B1" s="1" t="s">
        <v>1</v>
      </c>
      <c r="C1" s="1" t="s">
        <v>2</v>
      </c>
      <c r="D1" s="1" t="s">
        <v>3</v>
      </c>
      <c r="E1" s="1" t="s">
        <v>4</v>
      </c>
      <c r="F1" s="1" t="s">
        <v>5</v>
      </c>
      <c r="G1" s="1" t="s">
        <v>6</v>
      </c>
      <c r="H1" s="1" t="s">
        <v>7</v>
      </c>
    </row>
    <row r="2" customFormat="false" ht="96" hidden="false" customHeight="false" outlineLevel="0" collapsed="false">
      <c r="A2" s="2" t="n">
        <v>35894</v>
      </c>
      <c r="B2" s="3" t="s">
        <v>8</v>
      </c>
      <c r="C2" s="3" t="s">
        <v>9</v>
      </c>
      <c r="D2" s="4" t="s">
        <v>10</v>
      </c>
      <c r="E2" s="4" t="s">
        <v>11</v>
      </c>
      <c r="F2" s="4" t="str">
        <f aca="false">VLOOKUP(G2,koder!A$2:B$64,2)</f>
        <v>Fryksdalen</v>
      </c>
      <c r="G2" s="4" t="s">
        <v>12</v>
      </c>
      <c r="H2" s="4" t="s">
        <v>13</v>
      </c>
    </row>
    <row r="3" customFormat="false" ht="60" hidden="false" customHeight="false" outlineLevel="0" collapsed="false">
      <c r="A3" s="2" t="n">
        <v>35895</v>
      </c>
      <c r="B3" s="3" t="s">
        <v>14</v>
      </c>
      <c r="C3" s="3" t="s">
        <v>15</v>
      </c>
      <c r="D3" s="4" t="s">
        <v>10</v>
      </c>
      <c r="E3" s="4" t="s">
        <v>16</v>
      </c>
      <c r="F3" s="4" t="str">
        <f aca="false">VLOOKUP(G3,koder!A$2:B$64,2)</f>
        <v>Fryksdalen</v>
      </c>
      <c r="G3" s="4" t="s">
        <v>12</v>
      </c>
      <c r="H3" s="4" t="s">
        <v>13</v>
      </c>
    </row>
    <row r="4" customFormat="false" ht="24" hidden="false" customHeight="false" outlineLevel="0" collapsed="false">
      <c r="A4" s="2" t="n">
        <v>35896</v>
      </c>
      <c r="B4" s="3" t="s">
        <v>17</v>
      </c>
      <c r="C4" s="3" t="s">
        <v>18</v>
      </c>
      <c r="D4" s="4" t="s">
        <v>19</v>
      </c>
      <c r="E4" s="4" t="s">
        <v>20</v>
      </c>
      <c r="F4" s="4" t="str">
        <f aca="false">VLOOKUP(G4,koder!A$2:B$64,2)</f>
        <v>Fryksdalen</v>
      </c>
      <c r="G4" s="4" t="s">
        <v>12</v>
      </c>
      <c r="H4" s="4" t="s">
        <v>13</v>
      </c>
    </row>
    <row r="5" customFormat="false" ht="24" hidden="false" customHeight="false" outlineLevel="0" collapsed="false">
      <c r="A5" s="2" t="n">
        <v>35895</v>
      </c>
      <c r="B5" s="3" t="s">
        <v>21</v>
      </c>
      <c r="C5" s="3" t="s">
        <v>22</v>
      </c>
      <c r="D5" s="4" t="s">
        <v>23</v>
      </c>
      <c r="E5" s="4" t="s">
        <v>20</v>
      </c>
      <c r="F5" s="4" t="str">
        <f aca="false">VLOOKUP(G5,koder!A$2:B$64,2)</f>
        <v>Hällefors</v>
      </c>
      <c r="G5" s="4" t="s">
        <v>24</v>
      </c>
      <c r="H5" s="4" t="s">
        <v>25</v>
      </c>
    </row>
    <row r="6" customFormat="false" ht="204" hidden="false" customHeight="false" outlineLevel="0" collapsed="false">
      <c r="A6" s="2" t="n">
        <v>35888</v>
      </c>
      <c r="B6" s="3" t="s">
        <v>26</v>
      </c>
      <c r="C6" s="5" t="s">
        <v>27</v>
      </c>
      <c r="D6" s="4" t="s">
        <v>10</v>
      </c>
      <c r="E6" s="4" t="s">
        <v>16</v>
      </c>
      <c r="F6" s="4" t="str">
        <f aca="false">VLOOKUP(G6,koder!A$2:B$64,2)</f>
        <v>Fryksdalen</v>
      </c>
      <c r="G6" s="4" t="s">
        <v>12</v>
      </c>
      <c r="H6" s="4" t="s">
        <v>13</v>
      </c>
    </row>
    <row r="7" customFormat="false" ht="72" hidden="false" customHeight="false" outlineLevel="0" collapsed="false">
      <c r="A7" s="2" t="n">
        <v>35889</v>
      </c>
      <c r="B7" s="3" t="s">
        <v>28</v>
      </c>
      <c r="C7" s="3" t="s">
        <v>29</v>
      </c>
      <c r="D7" s="4" t="s">
        <v>30</v>
      </c>
      <c r="E7" s="4" t="s">
        <v>31</v>
      </c>
      <c r="F7" s="4" t="str">
        <f aca="false">VLOOKUP(G7,koder!A$2:B$64,2)</f>
        <v>Edane-Grums</v>
      </c>
      <c r="G7" s="4" t="s">
        <v>32</v>
      </c>
      <c r="H7" s="4" t="s">
        <v>13</v>
      </c>
    </row>
    <row r="8" customFormat="false" ht="24" hidden="false" customHeight="false" outlineLevel="0" collapsed="false">
      <c r="A8" s="2" t="n">
        <v>35890</v>
      </c>
      <c r="B8" s="3" t="s">
        <v>33</v>
      </c>
      <c r="C8" s="3" t="s">
        <v>34</v>
      </c>
      <c r="D8" s="4" t="s">
        <v>10</v>
      </c>
      <c r="E8" s="4" t="s">
        <v>16</v>
      </c>
      <c r="F8" s="4" t="str">
        <f aca="false">VLOOKUP(G8,koder!A$2:B$64,2)</f>
        <v>Högboda-Frykerud</v>
      </c>
      <c r="G8" s="4" t="s">
        <v>35</v>
      </c>
      <c r="H8" s="4" t="s">
        <v>13</v>
      </c>
    </row>
    <row r="9" customFormat="false" ht="24" hidden="false" customHeight="false" outlineLevel="0" collapsed="false">
      <c r="A9" s="2" t="n">
        <v>35891</v>
      </c>
      <c r="B9" s="3" t="s">
        <v>36</v>
      </c>
      <c r="C9" s="3" t="s">
        <v>37</v>
      </c>
      <c r="D9" s="4" t="s">
        <v>23</v>
      </c>
      <c r="E9" s="4" t="s">
        <v>20</v>
      </c>
      <c r="F9" s="4" t="str">
        <f aca="false">VLOOKUP(G9,koder!A$2:B$64,2)</f>
        <v>Hällefors</v>
      </c>
      <c r="G9" s="4" t="s">
        <v>24</v>
      </c>
      <c r="H9" s="4" t="s">
        <v>25</v>
      </c>
    </row>
    <row r="10" customFormat="false" ht="60" hidden="false" customHeight="false" outlineLevel="0" collapsed="false">
      <c r="A10" s="2" t="n">
        <v>35883</v>
      </c>
      <c r="B10" s="3" t="s">
        <v>38</v>
      </c>
      <c r="C10" s="3" t="s">
        <v>39</v>
      </c>
      <c r="D10" s="4" t="s">
        <v>40</v>
      </c>
      <c r="E10" s="4" t="s">
        <v>41</v>
      </c>
      <c r="F10" s="4" t="str">
        <f aca="false">VLOOKUP(G10,koder!A$2:B$64,2)</f>
        <v>Hjo-Mullsjö</v>
      </c>
      <c r="G10" s="4" t="s">
        <v>42</v>
      </c>
      <c r="H10" s="4" t="s">
        <v>42</v>
      </c>
    </row>
    <row r="11" customFormat="false" ht="60" hidden="false" customHeight="false" outlineLevel="0" collapsed="false">
      <c r="A11" s="2" t="n">
        <v>35879</v>
      </c>
      <c r="B11" s="3" t="s">
        <v>43</v>
      </c>
      <c r="C11" s="3" t="s">
        <v>44</v>
      </c>
      <c r="D11" s="4" t="s">
        <v>45</v>
      </c>
      <c r="E11" s="4" t="s">
        <v>46</v>
      </c>
      <c r="F11" s="4" t="str">
        <f aca="false">VLOOKUP(G11,koder!A$2:B$64,2)</f>
        <v>Kungsskogen</v>
      </c>
      <c r="G11" s="4" t="s">
        <v>47</v>
      </c>
      <c r="H11" s="4" t="s">
        <v>13</v>
      </c>
    </row>
    <row r="12" customFormat="false" ht="24" hidden="false" customHeight="false" outlineLevel="0" collapsed="false">
      <c r="A12" s="2" t="n">
        <v>35874</v>
      </c>
      <c r="B12" s="3" t="s">
        <v>48</v>
      </c>
      <c r="C12" s="3" t="s">
        <v>49</v>
      </c>
      <c r="D12" s="4" t="s">
        <v>50</v>
      </c>
      <c r="E12" s="4" t="s">
        <v>51</v>
      </c>
      <c r="F12" s="4" t="str">
        <f aca="false">VLOOKUP(G12,koder!A$2:B$64,2)</f>
        <v>Karlstad-Kristinehamn</v>
      </c>
      <c r="G12" s="4" t="s">
        <v>52</v>
      </c>
      <c r="H12" s="4" t="s">
        <v>13</v>
      </c>
    </row>
    <row r="13" customFormat="false" ht="72" hidden="false" customHeight="false" outlineLevel="0" collapsed="false">
      <c r="A13" s="2" t="n">
        <v>35874</v>
      </c>
      <c r="B13" s="3" t="s">
        <v>53</v>
      </c>
      <c r="C13" s="3" t="s">
        <v>54</v>
      </c>
      <c r="D13" s="4" t="s">
        <v>40</v>
      </c>
      <c r="E13" s="4" t="s">
        <v>41</v>
      </c>
      <c r="F13" s="4" t="str">
        <f aca="false">VLOOKUP(G13,koder!A$2:B$64,2)</f>
        <v>Högboda-Frykerud</v>
      </c>
      <c r="G13" s="4" t="s">
        <v>35</v>
      </c>
      <c r="H13" s="4" t="s">
        <v>13</v>
      </c>
    </row>
    <row r="14" customFormat="false" ht="36" hidden="false" customHeight="false" outlineLevel="0" collapsed="false">
      <c r="A14" s="2" t="n">
        <v>35876</v>
      </c>
      <c r="B14" s="3" t="s">
        <v>55</v>
      </c>
      <c r="C14" s="3" t="s">
        <v>56</v>
      </c>
      <c r="D14" s="4" t="s">
        <v>30</v>
      </c>
      <c r="E14" s="4" t="s">
        <v>31</v>
      </c>
      <c r="F14" s="4" t="str">
        <f aca="false">VLOOKUP(G14,koder!A$2:B$64,2)</f>
        <v>Högboda-Frykerud</v>
      </c>
      <c r="G14" s="4" t="s">
        <v>35</v>
      </c>
      <c r="H14" s="4" t="s">
        <v>13</v>
      </c>
    </row>
    <row r="15" customFormat="false" ht="24" hidden="false" customHeight="false" outlineLevel="0" collapsed="false">
      <c r="A15" s="2" t="n">
        <v>35876</v>
      </c>
      <c r="B15" s="3" t="s">
        <v>57</v>
      </c>
      <c r="C15" s="3" t="s">
        <v>58</v>
      </c>
      <c r="D15" s="4" t="s">
        <v>59</v>
      </c>
      <c r="E15" s="4" t="s">
        <v>60</v>
      </c>
      <c r="F15" s="4" t="str">
        <f aca="false">VLOOKUP(G15,koder!A$2:B$64,2)</f>
        <v>Högboda-Frykerud</v>
      </c>
      <c r="G15" s="4" t="s">
        <v>35</v>
      </c>
      <c r="H15" s="4" t="s">
        <v>13</v>
      </c>
    </row>
    <row r="16" customFormat="false" ht="36" hidden="false" customHeight="false" outlineLevel="0" collapsed="false">
      <c r="A16" s="2" t="n">
        <v>35867</v>
      </c>
      <c r="B16" s="3" t="s">
        <v>61</v>
      </c>
      <c r="C16" s="3" t="s">
        <v>62</v>
      </c>
      <c r="D16" s="4" t="s">
        <v>63</v>
      </c>
      <c r="E16" s="4" t="s">
        <v>64</v>
      </c>
      <c r="F16" s="4" t="str">
        <f aca="false">VLOOKUP(G16,koder!A$2:B$64,2)</f>
        <v>Karlstad-Kristinehamn</v>
      </c>
      <c r="G16" s="4" t="s">
        <v>52</v>
      </c>
      <c r="H16" s="4" t="s">
        <v>13</v>
      </c>
    </row>
    <row r="17" customFormat="false" ht="60" hidden="false" customHeight="false" outlineLevel="0" collapsed="false">
      <c r="A17" s="2" t="n">
        <v>35867</v>
      </c>
      <c r="B17" s="3" t="s">
        <v>65</v>
      </c>
      <c r="C17" s="3" t="s">
        <v>66</v>
      </c>
      <c r="D17" s="4" t="s">
        <v>67</v>
      </c>
      <c r="E17" s="4" t="s">
        <v>68</v>
      </c>
      <c r="F17" s="4" t="str">
        <f aca="false">VLOOKUP(G17,koder!A$2:B$64,2)</f>
        <v>Fryksdalen</v>
      </c>
      <c r="G17" s="4" t="s">
        <v>12</v>
      </c>
      <c r="H17" s="4" t="s">
        <v>13</v>
      </c>
    </row>
    <row r="18" customFormat="false" ht="36" hidden="false" customHeight="false" outlineLevel="0" collapsed="false">
      <c r="A18" s="2" t="n">
        <v>35868</v>
      </c>
      <c r="B18" s="3" t="s">
        <v>69</v>
      </c>
      <c r="C18" s="3" t="s">
        <v>70</v>
      </c>
      <c r="D18" s="4" t="s">
        <v>71</v>
      </c>
      <c r="E18" s="4" t="s">
        <v>72</v>
      </c>
      <c r="F18" s="4" t="str">
        <f aca="false">VLOOKUP(G18,koder!A$2:B$64,2)</f>
        <v>Glaskogen</v>
      </c>
      <c r="G18" s="4" t="s">
        <v>73</v>
      </c>
      <c r="H18" s="4" t="s">
        <v>13</v>
      </c>
    </row>
    <row r="19" customFormat="false" ht="144" hidden="false" customHeight="false" outlineLevel="0" collapsed="false">
      <c r="A19" s="2" t="n">
        <v>35869</v>
      </c>
      <c r="B19" s="3" t="s">
        <v>74</v>
      </c>
      <c r="C19" s="3" t="s">
        <v>75</v>
      </c>
      <c r="D19" s="4" t="s">
        <v>76</v>
      </c>
      <c r="E19" s="4" t="s">
        <v>77</v>
      </c>
      <c r="F19" s="4" t="str">
        <f aca="false">VLOOKUP(G19,koder!A$2:B$64,2)</f>
        <v>Högboda-Frykerud</v>
      </c>
      <c r="G19" s="4" t="s">
        <v>35</v>
      </c>
      <c r="H19" s="4" t="s">
        <v>13</v>
      </c>
    </row>
    <row r="20" customFormat="false" ht="48" hidden="false" customHeight="false" outlineLevel="0" collapsed="false">
      <c r="A20" s="2" t="n">
        <v>35869</v>
      </c>
      <c r="B20" s="3" t="s">
        <v>78</v>
      </c>
      <c r="C20" s="3" t="s">
        <v>79</v>
      </c>
      <c r="D20" s="4" t="s">
        <v>76</v>
      </c>
      <c r="E20" s="4" t="s">
        <v>77</v>
      </c>
      <c r="F20" s="4" t="str">
        <f aca="false">VLOOKUP(G20,koder!A$2:B$64,2)</f>
        <v>Högboda-Frykerud</v>
      </c>
      <c r="G20" s="4" t="s">
        <v>35</v>
      </c>
      <c r="H20" s="4" t="s">
        <v>13</v>
      </c>
    </row>
    <row r="21" customFormat="false" ht="48" hidden="false" customHeight="false" outlineLevel="0" collapsed="false">
      <c r="A21" s="2" t="n">
        <v>35864</v>
      </c>
      <c r="B21" s="3" t="s">
        <v>80</v>
      </c>
      <c r="C21" s="3" t="s">
        <v>81</v>
      </c>
      <c r="D21" s="4" t="s">
        <v>30</v>
      </c>
      <c r="E21" s="4" t="s">
        <v>31</v>
      </c>
      <c r="F21" s="4" t="str">
        <f aca="false">VLOOKUP(G21,koder!A$2:B$64,2)</f>
        <v>Edane-Grums</v>
      </c>
      <c r="G21" s="4" t="s">
        <v>32</v>
      </c>
      <c r="H21" s="4" t="s">
        <v>13</v>
      </c>
    </row>
    <row r="22" customFormat="false" ht="48" hidden="false" customHeight="false" outlineLevel="0" collapsed="false">
      <c r="A22" s="2" t="n">
        <v>35860</v>
      </c>
      <c r="B22" s="3" t="s">
        <v>82</v>
      </c>
      <c r="C22" s="3" t="s">
        <v>83</v>
      </c>
      <c r="D22" s="4" t="s">
        <v>84</v>
      </c>
      <c r="E22" s="4" t="s">
        <v>85</v>
      </c>
      <c r="F22" s="4" t="str">
        <f aca="false">VLOOKUP(G22,koder!A$2:B$64,2)</f>
        <v>Karlstad-Hammarö</v>
      </c>
      <c r="G22" s="4" t="s">
        <v>86</v>
      </c>
      <c r="H22" s="4" t="s">
        <v>13</v>
      </c>
    </row>
    <row r="23" customFormat="false" ht="36" hidden="false" customHeight="false" outlineLevel="0" collapsed="false">
      <c r="A23" s="2" t="n">
        <v>35860</v>
      </c>
      <c r="B23" s="3" t="s">
        <v>87</v>
      </c>
      <c r="C23" s="3" t="s">
        <v>88</v>
      </c>
      <c r="D23" s="4" t="s">
        <v>30</v>
      </c>
      <c r="E23" s="4" t="s">
        <v>31</v>
      </c>
      <c r="F23" s="4" t="str">
        <f aca="false">VLOOKUP(G23,koder!A$2:B$64,2)</f>
        <v>Karlstad-Kristinehamn</v>
      </c>
      <c r="G23" s="4" t="s">
        <v>52</v>
      </c>
      <c r="H23" s="4" t="s">
        <v>13</v>
      </c>
    </row>
    <row r="24" customFormat="false" ht="96" hidden="false" customHeight="false" outlineLevel="0" collapsed="false">
      <c r="A24" s="2" t="n">
        <v>35861</v>
      </c>
      <c r="B24" s="3" t="s">
        <v>89</v>
      </c>
      <c r="C24" s="3" t="s">
        <v>90</v>
      </c>
      <c r="D24" s="4" t="s">
        <v>10</v>
      </c>
      <c r="E24" s="4" t="s">
        <v>16</v>
      </c>
      <c r="F24" s="4" t="str">
        <f aca="false">VLOOKUP(G24,koder!A$2:B$64,2)</f>
        <v>Karlstad-Kristinehamn</v>
      </c>
      <c r="G24" s="4" t="s">
        <v>52</v>
      </c>
      <c r="H24" s="4" t="s">
        <v>13</v>
      </c>
    </row>
    <row r="25" customFormat="false" ht="72" hidden="false" customHeight="false" outlineLevel="0" collapsed="false">
      <c r="A25" s="2" t="n">
        <v>35861</v>
      </c>
      <c r="B25" s="3" t="s">
        <v>91</v>
      </c>
      <c r="C25" s="3" t="s">
        <v>92</v>
      </c>
      <c r="D25" s="4" t="s">
        <v>45</v>
      </c>
      <c r="E25" s="4" t="s">
        <v>46</v>
      </c>
      <c r="F25" s="4" t="str">
        <f aca="false">VLOOKUP(G25,koder!A$2:B$64,2)</f>
        <v>Karlstad-Kristinehamn</v>
      </c>
      <c r="G25" s="4" t="s">
        <v>52</v>
      </c>
      <c r="H25" s="4" t="s">
        <v>13</v>
      </c>
    </row>
    <row r="26" customFormat="false" ht="48" hidden="false" customHeight="false" outlineLevel="0" collapsed="false">
      <c r="A26" s="2" t="n">
        <v>35861</v>
      </c>
      <c r="B26" s="3" t="s">
        <v>93</v>
      </c>
      <c r="C26" s="3" t="s">
        <v>94</v>
      </c>
      <c r="D26" s="4" t="s">
        <v>40</v>
      </c>
      <c r="E26" s="4" t="s">
        <v>41</v>
      </c>
      <c r="F26" s="4" t="str">
        <f aca="false">VLOOKUP(G26,koder!A$2:B$64,2)</f>
        <v>Fryksdalen</v>
      </c>
      <c r="G26" s="4" t="s">
        <v>12</v>
      </c>
      <c r="H26" s="4" t="s">
        <v>13</v>
      </c>
    </row>
    <row r="27" customFormat="false" ht="24" hidden="false" customHeight="false" outlineLevel="0" collapsed="false">
      <c r="A27" s="2" t="n">
        <v>35862</v>
      </c>
      <c r="B27" s="3" t="s">
        <v>95</v>
      </c>
      <c r="C27" s="3" t="s">
        <v>96</v>
      </c>
      <c r="D27" s="4" t="s">
        <v>45</v>
      </c>
      <c r="E27" s="4" t="s">
        <v>46</v>
      </c>
      <c r="F27" s="4" t="str">
        <f aca="false">VLOOKUP(G27,koder!A$2:B$64,2)</f>
        <v>Kungsskogen</v>
      </c>
      <c r="G27" s="4" t="s">
        <v>47</v>
      </c>
      <c r="H27" s="4" t="s">
        <v>13</v>
      </c>
    </row>
    <row r="28" customFormat="false" ht="132" hidden="false" customHeight="false" outlineLevel="0" collapsed="false">
      <c r="A28" s="2" t="n">
        <v>35862</v>
      </c>
      <c r="B28" s="3" t="s">
        <v>97</v>
      </c>
      <c r="C28" s="3" t="s">
        <v>98</v>
      </c>
      <c r="D28" s="4" t="s">
        <v>10</v>
      </c>
      <c r="E28" s="4" t="s">
        <v>16</v>
      </c>
      <c r="F28" s="4" t="str">
        <f aca="false">VLOOKUP(G28,koder!A$2:B$64,2)</f>
        <v>Edane-Grums</v>
      </c>
      <c r="G28" s="4" t="s">
        <v>99</v>
      </c>
      <c r="H28" s="4" t="s">
        <v>13</v>
      </c>
    </row>
    <row r="29" customFormat="false" ht="48" hidden="false" customHeight="false" outlineLevel="0" collapsed="false">
      <c r="A29" s="2" t="n">
        <v>35857</v>
      </c>
      <c r="B29" s="3" t="s">
        <v>100</v>
      </c>
      <c r="C29" s="3" t="s">
        <v>101</v>
      </c>
      <c r="D29" s="4" t="s">
        <v>102</v>
      </c>
      <c r="E29" s="4" t="s">
        <v>103</v>
      </c>
      <c r="F29" s="4" t="str">
        <f aca="false">VLOOKUP(G29,koder!A$2:B$64,2)</f>
        <v>Nordvärmland</v>
      </c>
      <c r="G29" s="4" t="s">
        <v>104</v>
      </c>
      <c r="H29" s="4" t="s">
        <v>13</v>
      </c>
    </row>
    <row r="30" customFormat="false" ht="96" hidden="false" customHeight="false" outlineLevel="0" collapsed="false">
      <c r="A30" s="2" t="n">
        <v>35859</v>
      </c>
      <c r="B30" s="3" t="s">
        <v>105</v>
      </c>
      <c r="C30" s="3" t="s">
        <v>106</v>
      </c>
      <c r="D30" s="4" t="s">
        <v>102</v>
      </c>
      <c r="E30" s="4" t="s">
        <v>103</v>
      </c>
      <c r="F30" s="4" t="str">
        <f aca="false">VLOOKUP(G30,koder!A$2:B$64,2)</f>
        <v>Kynnefjäll</v>
      </c>
      <c r="G30" s="4" t="s">
        <v>107</v>
      </c>
      <c r="H30" s="4" t="s">
        <v>108</v>
      </c>
    </row>
    <row r="31" customFormat="false" ht="72" hidden="false" customHeight="false" outlineLevel="0" collapsed="false">
      <c r="A31" s="2" t="n">
        <v>35849</v>
      </c>
      <c r="B31" s="3" t="s">
        <v>53</v>
      </c>
      <c r="C31" s="3" t="s">
        <v>109</v>
      </c>
      <c r="D31" s="4" t="s">
        <v>10</v>
      </c>
      <c r="E31" s="4" t="s">
        <v>16</v>
      </c>
      <c r="F31" s="4" t="str">
        <f aca="false">VLOOKUP(G31,koder!A$2:B$64,2)</f>
        <v>Högboda-Frykerud</v>
      </c>
      <c r="G31" s="4" t="s">
        <v>35</v>
      </c>
      <c r="H31" s="4" t="s">
        <v>13</v>
      </c>
    </row>
    <row r="32" customFormat="false" ht="36" hidden="false" customHeight="false" outlineLevel="0" collapsed="false">
      <c r="A32" s="2" t="n">
        <v>35846</v>
      </c>
      <c r="B32" s="3" t="s">
        <v>110</v>
      </c>
      <c r="C32" s="3" t="s">
        <v>111</v>
      </c>
      <c r="D32" s="4" t="s">
        <v>63</v>
      </c>
      <c r="E32" s="4" t="s">
        <v>64</v>
      </c>
      <c r="F32" s="4" t="str">
        <f aca="false">VLOOKUP(G32,koder!A$2:B$64,2)</f>
        <v>Kungsskogen</v>
      </c>
      <c r="G32" s="4" t="s">
        <v>47</v>
      </c>
      <c r="H32" s="4" t="s">
        <v>13</v>
      </c>
    </row>
    <row r="33" customFormat="false" ht="36" hidden="false" customHeight="false" outlineLevel="0" collapsed="false">
      <c r="A33" s="2" t="n">
        <v>35846</v>
      </c>
      <c r="B33" s="3" t="s">
        <v>112</v>
      </c>
      <c r="C33" s="3" t="s">
        <v>113</v>
      </c>
      <c r="D33" s="4" t="s">
        <v>63</v>
      </c>
      <c r="E33" s="4" t="s">
        <v>64</v>
      </c>
      <c r="F33" s="4" t="str">
        <f aca="false">VLOOKUP(G33,koder!A$2:B$64,2)</f>
        <v>Karlstad-Kristinehamn</v>
      </c>
      <c r="G33" s="4" t="s">
        <v>52</v>
      </c>
      <c r="H33" s="4" t="s">
        <v>13</v>
      </c>
    </row>
    <row r="34" customFormat="false" ht="48" hidden="false" customHeight="false" outlineLevel="0" collapsed="false">
      <c r="A34" s="2" t="n">
        <v>35846</v>
      </c>
      <c r="B34" s="3" t="s">
        <v>114</v>
      </c>
      <c r="C34" s="3" t="s">
        <v>115</v>
      </c>
      <c r="D34" s="4" t="s">
        <v>10</v>
      </c>
      <c r="E34" s="4" t="s">
        <v>16</v>
      </c>
      <c r="F34" s="4" t="str">
        <f aca="false">VLOOKUP(G34,koder!A$2:B$64,2)</f>
        <v>Karlstad-Hammarö</v>
      </c>
      <c r="G34" s="4" t="s">
        <v>86</v>
      </c>
      <c r="H34" s="4" t="s">
        <v>13</v>
      </c>
    </row>
    <row r="35" customFormat="false" ht="60" hidden="false" customHeight="false" outlineLevel="0" collapsed="false">
      <c r="A35" s="2" t="n">
        <v>35847</v>
      </c>
      <c r="B35" s="3" t="s">
        <v>116</v>
      </c>
      <c r="C35" s="3" t="s">
        <v>117</v>
      </c>
      <c r="D35" s="4" t="s">
        <v>118</v>
      </c>
      <c r="E35" s="4" t="s">
        <v>119</v>
      </c>
      <c r="F35" s="4" t="str">
        <f aca="false">VLOOKUP(G35,koder!A$2:B$64,2)</f>
        <v>Göta kanal</v>
      </c>
      <c r="G35" s="4" t="s">
        <v>120</v>
      </c>
      <c r="H35" s="4" t="s">
        <v>121</v>
      </c>
    </row>
    <row r="36" customFormat="false" ht="13" hidden="false" customHeight="false" outlineLevel="0" collapsed="false">
      <c r="A36" s="2" t="n">
        <v>35848</v>
      </c>
      <c r="B36" s="3" t="s">
        <v>122</v>
      </c>
      <c r="C36" s="3" t="s">
        <v>123</v>
      </c>
      <c r="D36" s="4" t="s">
        <v>71</v>
      </c>
      <c r="E36" s="4" t="s">
        <v>72</v>
      </c>
      <c r="F36" s="4" t="str">
        <f aca="false">VLOOKUP(G36,koder!A$2:B$64,2)</f>
        <v>Hjo-Mullsjö</v>
      </c>
      <c r="G36" s="4" t="s">
        <v>42</v>
      </c>
      <c r="H36" s="4" t="s">
        <v>42</v>
      </c>
    </row>
    <row r="37" customFormat="false" ht="60" hidden="false" customHeight="false" outlineLevel="0" collapsed="false">
      <c r="A37" s="2" t="n">
        <v>35848</v>
      </c>
      <c r="B37" s="3" t="s">
        <v>124</v>
      </c>
      <c r="C37" s="3" t="s">
        <v>125</v>
      </c>
      <c r="D37" s="4" t="s">
        <v>67</v>
      </c>
      <c r="E37" s="4" t="s">
        <v>68</v>
      </c>
      <c r="F37" s="4" t="str">
        <f aca="false">VLOOKUP(G37,koder!A$2:B$64,2)</f>
        <v>Edane-Grums</v>
      </c>
      <c r="G37" s="4" t="s">
        <v>32</v>
      </c>
      <c r="H37" s="4" t="s">
        <v>13</v>
      </c>
    </row>
    <row r="38" customFormat="false" ht="24" hidden="false" customHeight="false" outlineLevel="0" collapsed="false">
      <c r="A38" s="2" t="n">
        <v>35848</v>
      </c>
      <c r="B38" s="3" t="s">
        <v>126</v>
      </c>
      <c r="C38" s="3" t="s">
        <v>127</v>
      </c>
      <c r="D38" s="4" t="s">
        <v>128</v>
      </c>
      <c r="E38" s="4" t="s">
        <v>68</v>
      </c>
      <c r="F38" s="4" t="str">
        <f aca="false">VLOOKUP(G38,koder!A$2:B$64,2)</f>
        <v>Karlstad-Kristinehamn</v>
      </c>
      <c r="G38" s="4" t="s">
        <v>52</v>
      </c>
      <c r="H38" s="4" t="s">
        <v>13</v>
      </c>
    </row>
    <row r="39" customFormat="false" ht="144" hidden="false" customHeight="false" outlineLevel="0" collapsed="false">
      <c r="A39" s="2" t="n">
        <v>35848</v>
      </c>
      <c r="B39" s="3" t="s">
        <v>129</v>
      </c>
      <c r="C39" s="3" t="s">
        <v>130</v>
      </c>
      <c r="D39" s="4" t="s">
        <v>63</v>
      </c>
      <c r="E39" s="4" t="s">
        <v>64</v>
      </c>
      <c r="F39" s="4" t="str">
        <f aca="false">VLOOKUP(G39,koder!A$2:B$64,2)</f>
        <v>Karlstad-Kristinehamn</v>
      </c>
      <c r="G39" s="4" t="s">
        <v>52</v>
      </c>
      <c r="H39" s="4" t="s">
        <v>13</v>
      </c>
    </row>
    <row r="40" customFormat="false" ht="13" hidden="false" customHeight="false" outlineLevel="0" collapsed="false">
      <c r="A40" s="2" t="n">
        <v>35843</v>
      </c>
      <c r="B40" s="3" t="s">
        <v>131</v>
      </c>
      <c r="C40" s="3" t="s">
        <v>132</v>
      </c>
      <c r="D40" s="4" t="s">
        <v>19</v>
      </c>
      <c r="E40" s="4" t="s">
        <v>20</v>
      </c>
      <c r="F40" s="4" t="str">
        <f aca="false">VLOOKUP(G40,koder!A$2:B$64,2)</f>
        <v>Karlstad-Hammarö</v>
      </c>
      <c r="G40" s="4" t="s">
        <v>86</v>
      </c>
      <c r="H40" s="4" t="s">
        <v>13</v>
      </c>
    </row>
    <row r="41" customFormat="false" ht="36" hidden="false" customHeight="false" outlineLevel="0" collapsed="false">
      <c r="A41" s="2" t="n">
        <v>35840</v>
      </c>
      <c r="B41" s="3" t="s">
        <v>133</v>
      </c>
      <c r="C41" s="3" t="s">
        <v>134</v>
      </c>
      <c r="D41" s="4" t="s">
        <v>71</v>
      </c>
      <c r="E41" s="4" t="s">
        <v>72</v>
      </c>
      <c r="F41" s="4" t="str">
        <f aca="false">VLOOKUP(G41,koder!A$2:B$64,2)</f>
        <v>Glafsfjorden</v>
      </c>
      <c r="G41" s="4" t="s">
        <v>135</v>
      </c>
      <c r="H41" s="4" t="s">
        <v>13</v>
      </c>
    </row>
    <row r="42" customFormat="false" ht="132" hidden="false" customHeight="false" outlineLevel="0" collapsed="false">
      <c r="A42" s="2" t="n">
        <v>35841</v>
      </c>
      <c r="B42" s="3" t="s">
        <v>136</v>
      </c>
      <c r="C42" s="3" t="s">
        <v>137</v>
      </c>
      <c r="D42" s="4" t="s">
        <v>45</v>
      </c>
      <c r="E42" s="4" t="s">
        <v>46</v>
      </c>
      <c r="F42" s="4" t="str">
        <f aca="false">VLOOKUP(G42,koder!A$2:B$64,2)</f>
        <v>Kungsskogen</v>
      </c>
      <c r="G42" s="4" t="s">
        <v>47</v>
      </c>
      <c r="H42" s="4" t="s">
        <v>13</v>
      </c>
    </row>
    <row r="43" customFormat="false" ht="24" hidden="false" customHeight="false" outlineLevel="0" collapsed="false">
      <c r="A43" s="2" t="n">
        <v>35841</v>
      </c>
      <c r="B43" s="3" t="s">
        <v>138</v>
      </c>
      <c r="C43" s="3" t="s">
        <v>139</v>
      </c>
      <c r="D43" s="4" t="s">
        <v>67</v>
      </c>
      <c r="E43" s="4" t="s">
        <v>68</v>
      </c>
      <c r="F43" s="4" t="str">
        <f aca="false">VLOOKUP(G43,koder!A$2:B$64,2)</f>
        <v>Karlstad-Hammarö</v>
      </c>
      <c r="G43" s="4" t="s">
        <v>86</v>
      </c>
      <c r="H43" s="4" t="s">
        <v>13</v>
      </c>
    </row>
    <row r="44" customFormat="false" ht="24" hidden="false" customHeight="false" outlineLevel="0" collapsed="false">
      <c r="A44" s="2" t="n">
        <v>35841</v>
      </c>
      <c r="B44" s="3" t="s">
        <v>140</v>
      </c>
      <c r="C44" s="3" t="s">
        <v>141</v>
      </c>
      <c r="D44" s="4" t="s">
        <v>63</v>
      </c>
      <c r="E44" s="4" t="s">
        <v>64</v>
      </c>
      <c r="F44" s="4" t="str">
        <f aca="false">VLOOKUP(G44,koder!A$2:B$64,2)</f>
        <v>Degerfors-Gullspång</v>
      </c>
      <c r="G44" s="4" t="s">
        <v>142</v>
      </c>
      <c r="H44" s="4" t="s">
        <v>143</v>
      </c>
    </row>
    <row r="45" customFormat="false" ht="108" hidden="false" customHeight="false" outlineLevel="0" collapsed="false">
      <c r="A45" s="2" t="n">
        <v>35841</v>
      </c>
      <c r="B45" s="3" t="s">
        <v>144</v>
      </c>
      <c r="C45" s="3" t="s">
        <v>145</v>
      </c>
      <c r="D45" s="4" t="s">
        <v>63</v>
      </c>
      <c r="E45" s="4" t="s">
        <v>64</v>
      </c>
      <c r="F45" s="4" t="str">
        <f aca="false">VLOOKUP(G45,koder!A$2:B$64,2)</f>
        <v>Bergslagskanalen</v>
      </c>
      <c r="G45" s="4" t="s">
        <v>146</v>
      </c>
      <c r="H45" s="4" t="s">
        <v>13</v>
      </c>
    </row>
    <row r="46" customFormat="false" ht="24" hidden="false" customHeight="false" outlineLevel="0" collapsed="false">
      <c r="A46" s="2" t="n">
        <v>35842</v>
      </c>
      <c r="B46" s="3" t="s">
        <v>82</v>
      </c>
      <c r="C46" s="3" t="s">
        <v>147</v>
      </c>
      <c r="D46" s="4" t="s">
        <v>148</v>
      </c>
      <c r="E46" s="4" t="s">
        <v>60</v>
      </c>
      <c r="F46" s="4" t="str">
        <f aca="false">VLOOKUP(G46,koder!A$2:B$64,2)</f>
        <v>Karlstad-Hammarö</v>
      </c>
      <c r="G46" s="4" t="s">
        <v>86</v>
      </c>
      <c r="H46" s="4" t="s">
        <v>13</v>
      </c>
    </row>
    <row r="47" customFormat="false" ht="84" hidden="false" customHeight="false" outlineLevel="0" collapsed="false">
      <c r="A47" s="2" t="n">
        <v>35835</v>
      </c>
      <c r="B47" s="3" t="s">
        <v>149</v>
      </c>
      <c r="C47" s="3" t="s">
        <v>150</v>
      </c>
      <c r="D47" s="4" t="s">
        <v>151</v>
      </c>
      <c r="E47" s="4" t="s">
        <v>152</v>
      </c>
      <c r="F47" s="4" t="str">
        <f aca="false">VLOOKUP(G47,koder!A$2:B$64,2)</f>
        <v>Töcksfors-Bengtsfors</v>
      </c>
      <c r="G47" s="4" t="s">
        <v>153</v>
      </c>
      <c r="H47" s="4" t="s">
        <v>154</v>
      </c>
    </row>
    <row r="48" customFormat="false" ht="60" hidden="false" customHeight="false" outlineLevel="0" collapsed="false">
      <c r="A48" s="2" t="n">
        <v>35837</v>
      </c>
      <c r="B48" s="3" t="s">
        <v>105</v>
      </c>
      <c r="C48" s="3" t="s">
        <v>155</v>
      </c>
      <c r="D48" s="4" t="s">
        <v>102</v>
      </c>
      <c r="E48" s="4" t="s">
        <v>103</v>
      </c>
      <c r="F48" s="4" t="str">
        <f aca="false">VLOOKUP(G48,koder!A$2:B$64,2)</f>
        <v>Kynnefjäll</v>
      </c>
      <c r="G48" s="4" t="s">
        <v>107</v>
      </c>
      <c r="H48" s="4" t="s">
        <v>108</v>
      </c>
    </row>
    <row r="49" customFormat="false" ht="132" hidden="false" customHeight="false" outlineLevel="0" collapsed="false">
      <c r="A49" s="2" t="n">
        <v>35838</v>
      </c>
      <c r="B49" s="3" t="s">
        <v>156</v>
      </c>
      <c r="C49" s="3" t="s">
        <v>157</v>
      </c>
      <c r="D49" s="4" t="s">
        <v>158</v>
      </c>
      <c r="E49" s="4" t="s">
        <v>16</v>
      </c>
      <c r="F49" s="4" t="str">
        <f aca="false">VLOOKUP(G49,koder!A$2:B$64,2)</f>
        <v>Eda-Arvika</v>
      </c>
      <c r="G49" s="4" t="s">
        <v>159</v>
      </c>
      <c r="H49" s="4" t="s">
        <v>13</v>
      </c>
    </row>
    <row r="50" customFormat="false" ht="24" hidden="false" customHeight="false" outlineLevel="0" collapsed="false">
      <c r="A50" s="2" t="n">
        <v>35832</v>
      </c>
      <c r="B50" s="3" t="s">
        <v>133</v>
      </c>
      <c r="C50" s="3" t="s">
        <v>160</v>
      </c>
      <c r="D50" s="4" t="s">
        <v>71</v>
      </c>
      <c r="E50" s="4" t="s">
        <v>72</v>
      </c>
      <c r="F50" s="4" t="str">
        <f aca="false">VLOOKUP(G50,koder!A$2:B$64,2)</f>
        <v>Glafsfjorden</v>
      </c>
      <c r="G50" s="4" t="s">
        <v>135</v>
      </c>
      <c r="H50" s="4" t="s">
        <v>13</v>
      </c>
    </row>
    <row r="51" customFormat="false" ht="48" hidden="false" customHeight="false" outlineLevel="0" collapsed="false">
      <c r="A51" s="2" t="n">
        <v>35832</v>
      </c>
      <c r="B51" s="3" t="s">
        <v>161</v>
      </c>
      <c r="C51" s="3" t="s">
        <v>162</v>
      </c>
      <c r="D51" s="4" t="s">
        <v>63</v>
      </c>
      <c r="E51" s="4" t="s">
        <v>64</v>
      </c>
      <c r="F51" s="4" t="str">
        <f aca="false">VLOOKUP(G51,koder!A$2:B$64,2)</f>
        <v>Rämmen-Lesjöfors</v>
      </c>
      <c r="G51" s="4" t="s">
        <v>163</v>
      </c>
      <c r="H51" s="4" t="s">
        <v>13</v>
      </c>
    </row>
    <row r="52" customFormat="false" ht="120" hidden="false" customHeight="false" outlineLevel="0" collapsed="false">
      <c r="A52" s="2" t="n">
        <v>35832</v>
      </c>
      <c r="B52" s="3" t="s">
        <v>164</v>
      </c>
      <c r="C52" s="3" t="s">
        <v>165</v>
      </c>
      <c r="D52" s="4" t="s">
        <v>166</v>
      </c>
      <c r="E52" s="4" t="s">
        <v>167</v>
      </c>
      <c r="F52" s="4" t="str">
        <f aca="false">VLOOKUP(G52,koder!A$2:B$64,2)</f>
        <v>Fryksdalen</v>
      </c>
      <c r="G52" s="4" t="s">
        <v>12</v>
      </c>
      <c r="H52" s="4" t="s">
        <v>13</v>
      </c>
    </row>
    <row r="53" customFormat="false" ht="24" hidden="false" customHeight="false" outlineLevel="0" collapsed="false">
      <c r="A53" s="2" t="n">
        <v>35832</v>
      </c>
      <c r="B53" s="3" t="s">
        <v>168</v>
      </c>
      <c r="C53" s="3" t="s">
        <v>169</v>
      </c>
      <c r="D53" s="4" t="s">
        <v>19</v>
      </c>
      <c r="E53" s="4" t="s">
        <v>20</v>
      </c>
      <c r="F53" s="4" t="str">
        <f aca="false">VLOOKUP(G53,koder!A$2:B$64,2)</f>
        <v>Hällefors</v>
      </c>
      <c r="G53" s="4" t="s">
        <v>24</v>
      </c>
      <c r="H53" s="4" t="s">
        <v>25</v>
      </c>
    </row>
    <row r="54" customFormat="false" ht="48" hidden="false" customHeight="false" outlineLevel="0" collapsed="false">
      <c r="A54" s="2" t="n">
        <v>35833</v>
      </c>
      <c r="B54" s="3" t="s">
        <v>170</v>
      </c>
      <c r="C54" s="3" t="s">
        <v>171</v>
      </c>
      <c r="D54" s="4" t="s">
        <v>19</v>
      </c>
      <c r="E54" s="4" t="s">
        <v>20</v>
      </c>
      <c r="F54" s="4" t="str">
        <f aca="false">VLOOKUP(G54,koder!A$2:B$64,2)</f>
        <v>Edane-Grums</v>
      </c>
      <c r="G54" s="4" t="s">
        <v>32</v>
      </c>
      <c r="H54" s="4" t="s">
        <v>13</v>
      </c>
    </row>
    <row r="55" customFormat="false" ht="36" hidden="false" customHeight="false" outlineLevel="0" collapsed="false">
      <c r="A55" s="2" t="n">
        <v>35832</v>
      </c>
      <c r="B55" s="3" t="s">
        <v>172</v>
      </c>
      <c r="C55" s="3" t="s">
        <v>173</v>
      </c>
      <c r="D55" s="4" t="s">
        <v>19</v>
      </c>
      <c r="E55" s="4" t="s">
        <v>20</v>
      </c>
      <c r="F55" s="4" t="str">
        <f aca="false">VLOOKUP(G55,koder!A$2:B$64,2)</f>
        <v>Hällefors</v>
      </c>
      <c r="G55" s="4" t="s">
        <v>24</v>
      </c>
      <c r="H55" s="4" t="s">
        <v>25</v>
      </c>
    </row>
    <row r="56" customFormat="false" ht="144" hidden="false" customHeight="false" outlineLevel="0" collapsed="false">
      <c r="A56" s="2" t="n">
        <v>35833</v>
      </c>
      <c r="B56" s="3" t="s">
        <v>174</v>
      </c>
      <c r="C56" s="3" t="s">
        <v>175</v>
      </c>
      <c r="D56" s="4" t="s">
        <v>63</v>
      </c>
      <c r="E56" s="4" t="s">
        <v>64</v>
      </c>
      <c r="F56" s="4" t="str">
        <f aca="false">VLOOKUP(G56,koder!A$2:B$64,2)</f>
        <v>Rämmen-Lesjöfors</v>
      </c>
      <c r="G56" s="4" t="s">
        <v>163</v>
      </c>
      <c r="H56" s="4" t="s">
        <v>13</v>
      </c>
    </row>
    <row r="57" customFormat="false" ht="36" hidden="false" customHeight="false" outlineLevel="0" collapsed="false">
      <c r="A57" s="2" t="n">
        <v>35833</v>
      </c>
      <c r="B57" s="3" t="s">
        <v>176</v>
      </c>
      <c r="C57" s="3" t="s">
        <v>177</v>
      </c>
      <c r="D57" s="4" t="s">
        <v>178</v>
      </c>
      <c r="E57" s="4" t="s">
        <v>179</v>
      </c>
      <c r="F57" s="4" t="str">
        <f aca="false">VLOOKUP(G57,koder!A$2:B$64,2)</f>
        <v>Ullerud-Grava</v>
      </c>
      <c r="G57" s="4" t="s">
        <v>180</v>
      </c>
      <c r="H57" s="4" t="s">
        <v>13</v>
      </c>
    </row>
    <row r="58" customFormat="false" ht="204" hidden="false" customHeight="false" outlineLevel="0" collapsed="false">
      <c r="A58" s="2" t="n">
        <v>35830</v>
      </c>
      <c r="B58" s="3" t="s">
        <v>181</v>
      </c>
      <c r="C58" s="3" t="s">
        <v>182</v>
      </c>
      <c r="D58" s="4" t="s">
        <v>71</v>
      </c>
      <c r="E58" s="4" t="s">
        <v>72</v>
      </c>
      <c r="F58" s="4" t="str">
        <f aca="false">VLOOKUP(G58,koder!A$2:B$64,2)</f>
        <v>Skillingmark-Koppom</v>
      </c>
      <c r="G58" s="4" t="s">
        <v>183</v>
      </c>
      <c r="H58" s="4" t="s">
        <v>184</v>
      </c>
    </row>
    <row r="59" customFormat="false" ht="60" hidden="false" customHeight="false" outlineLevel="0" collapsed="false">
      <c r="A59" s="2" t="n">
        <v>35830</v>
      </c>
      <c r="B59" s="3" t="s">
        <v>105</v>
      </c>
      <c r="C59" s="3" t="s">
        <v>185</v>
      </c>
      <c r="D59" s="4" t="s">
        <v>102</v>
      </c>
      <c r="E59" s="4" t="s">
        <v>103</v>
      </c>
      <c r="F59" s="4" t="str">
        <f aca="false">VLOOKUP(G59,koder!A$2:B$64,2)</f>
        <v>Kynnefjäll</v>
      </c>
      <c r="G59" s="4" t="s">
        <v>107</v>
      </c>
      <c r="H59" s="4" t="s">
        <v>108</v>
      </c>
    </row>
    <row r="60" customFormat="false" ht="72" hidden="false" customHeight="false" outlineLevel="0" collapsed="false">
      <c r="A60" s="2" t="n">
        <v>35831</v>
      </c>
      <c r="B60" s="3" t="s">
        <v>170</v>
      </c>
      <c r="C60" s="3" t="s">
        <v>186</v>
      </c>
      <c r="D60" s="4" t="s">
        <v>84</v>
      </c>
      <c r="E60" s="4" t="s">
        <v>85</v>
      </c>
      <c r="F60" s="4" t="str">
        <f aca="false">VLOOKUP(G60,koder!A$2:B$64,2)</f>
        <v>Edane-Grums</v>
      </c>
      <c r="G60" s="4" t="s">
        <v>32</v>
      </c>
      <c r="H60" s="4" t="s">
        <v>13</v>
      </c>
    </row>
    <row r="61" customFormat="false" ht="13" hidden="false" customHeight="false" outlineLevel="0" collapsed="false">
      <c r="A61" s="2" t="n">
        <v>35825</v>
      </c>
      <c r="B61" s="3" t="s">
        <v>122</v>
      </c>
      <c r="C61" s="3" t="s">
        <v>187</v>
      </c>
      <c r="D61" s="4" t="s">
        <v>71</v>
      </c>
      <c r="E61" s="4" t="s">
        <v>72</v>
      </c>
      <c r="F61" s="4" t="str">
        <f aca="false">VLOOKUP(G61,koder!A$2:B$64,2)</f>
        <v>Eda-Arvika</v>
      </c>
      <c r="G61" s="4" t="s">
        <v>159</v>
      </c>
      <c r="H61" s="4" t="s">
        <v>13</v>
      </c>
    </row>
    <row r="62" customFormat="false" ht="48" hidden="false" customHeight="false" outlineLevel="0" collapsed="false">
      <c r="A62" s="2" t="n">
        <v>35826</v>
      </c>
      <c r="B62" s="3" t="s">
        <v>91</v>
      </c>
      <c r="C62" s="3" t="s">
        <v>188</v>
      </c>
      <c r="D62" s="4" t="s">
        <v>45</v>
      </c>
      <c r="E62" s="4" t="s">
        <v>46</v>
      </c>
      <c r="F62" s="4" t="str">
        <f aca="false">VLOOKUP(G62,koder!A$2:B$64,2)</f>
        <v>Karlstad-Kristinehamn</v>
      </c>
      <c r="G62" s="4" t="s">
        <v>52</v>
      </c>
      <c r="H62" s="4" t="s">
        <v>13</v>
      </c>
    </row>
    <row r="63" customFormat="false" ht="132" hidden="false" customHeight="false" outlineLevel="0" collapsed="false">
      <c r="A63" s="2" t="n">
        <v>35826</v>
      </c>
      <c r="B63" s="3" t="s">
        <v>189</v>
      </c>
      <c r="C63" s="3" t="s">
        <v>190</v>
      </c>
      <c r="D63" s="4" t="s">
        <v>63</v>
      </c>
      <c r="E63" s="4" t="s">
        <v>64</v>
      </c>
      <c r="F63" s="4" t="str">
        <f aca="false">VLOOKUP(G63,koder!A$2:B$64,2)</f>
        <v>Karlstad-Kristinehamn</v>
      </c>
      <c r="G63" s="4" t="s">
        <v>52</v>
      </c>
      <c r="H63" s="4" t="s">
        <v>13</v>
      </c>
    </row>
    <row r="64" customFormat="false" ht="108" hidden="false" customHeight="false" outlineLevel="0" collapsed="false">
      <c r="A64" s="2" t="n">
        <v>35827</v>
      </c>
      <c r="B64" s="3" t="s">
        <v>191</v>
      </c>
      <c r="C64" s="3" t="s">
        <v>192</v>
      </c>
      <c r="D64" s="4" t="s">
        <v>118</v>
      </c>
      <c r="E64" s="4" t="s">
        <v>119</v>
      </c>
      <c r="F64" s="4" t="str">
        <f aca="false">VLOOKUP(G64,koder!A$2:B$64,2)</f>
        <v>Mariestad-Skövde</v>
      </c>
      <c r="G64" s="4" t="s">
        <v>193</v>
      </c>
      <c r="H64" s="4" t="s">
        <v>121</v>
      </c>
    </row>
    <row r="65" customFormat="false" ht="36" hidden="false" customHeight="false" outlineLevel="0" collapsed="false">
      <c r="A65" s="2" t="n">
        <v>35827</v>
      </c>
      <c r="B65" s="3" t="s">
        <v>194</v>
      </c>
      <c r="C65" s="3" t="s">
        <v>195</v>
      </c>
      <c r="D65" s="4" t="s">
        <v>10</v>
      </c>
      <c r="E65" s="4" t="s">
        <v>16</v>
      </c>
      <c r="F65" s="4" t="str">
        <f aca="false">VLOOKUP(G65,koder!A$2:B$64,2)</f>
        <v>Ullerud-Grava</v>
      </c>
      <c r="G65" s="4" t="s">
        <v>180</v>
      </c>
      <c r="H65" s="4" t="s">
        <v>13</v>
      </c>
    </row>
    <row r="66" customFormat="false" ht="24" hidden="false" customHeight="false" outlineLevel="0" collapsed="false">
      <c r="A66" s="2" t="n">
        <v>35828</v>
      </c>
      <c r="B66" s="3" t="s">
        <v>196</v>
      </c>
      <c r="C66" s="3" t="s">
        <v>197</v>
      </c>
      <c r="D66" s="4" t="s">
        <v>19</v>
      </c>
      <c r="E66" s="4" t="s">
        <v>198</v>
      </c>
      <c r="F66" s="4" t="str">
        <f aca="false">VLOOKUP(G66,koder!A$2:B$64,2)</f>
        <v>Karlstad-Kristinehamn</v>
      </c>
      <c r="G66" s="4" t="s">
        <v>52</v>
      </c>
      <c r="H66" s="4" t="s">
        <v>13</v>
      </c>
    </row>
    <row r="67" customFormat="false" ht="48" hidden="false" customHeight="false" outlineLevel="0" collapsed="false">
      <c r="A67" s="2" t="n">
        <v>35828</v>
      </c>
      <c r="B67" s="3" t="s">
        <v>131</v>
      </c>
      <c r="C67" s="3" t="s">
        <v>199</v>
      </c>
      <c r="D67" s="4" t="s">
        <v>19</v>
      </c>
      <c r="E67" s="4" t="s">
        <v>198</v>
      </c>
      <c r="F67" s="4" t="str">
        <f aca="false">VLOOKUP(G67,koder!A$2:B$64,2)</f>
        <v>Karlstad-Hammarö</v>
      </c>
      <c r="G67" s="4" t="s">
        <v>86</v>
      </c>
      <c r="H67" s="4" t="s">
        <v>13</v>
      </c>
    </row>
    <row r="68" customFormat="false" ht="24" hidden="false" customHeight="false" outlineLevel="0" collapsed="false">
      <c r="A68" s="2" t="n">
        <v>35828</v>
      </c>
      <c r="B68" s="3" t="s">
        <v>170</v>
      </c>
      <c r="C68" s="3" t="s">
        <v>200</v>
      </c>
      <c r="D68" s="4" t="s">
        <v>10</v>
      </c>
      <c r="E68" s="4" t="s">
        <v>16</v>
      </c>
      <c r="F68" s="4" t="str">
        <f aca="false">VLOOKUP(G68,koder!A$2:B$64,2)</f>
        <v>Edane-Grums</v>
      </c>
      <c r="G68" s="4" t="s">
        <v>32</v>
      </c>
      <c r="H68" s="4" t="s">
        <v>13</v>
      </c>
    </row>
    <row r="69" customFormat="false" ht="13" hidden="false" customHeight="false" outlineLevel="0" collapsed="false">
      <c r="A69" s="2" t="n">
        <v>35822</v>
      </c>
      <c r="B69" s="3" t="s">
        <v>201</v>
      </c>
      <c r="C69" s="3" t="s">
        <v>202</v>
      </c>
      <c r="D69" s="4" t="s">
        <v>102</v>
      </c>
      <c r="E69" s="4" t="s">
        <v>103</v>
      </c>
      <c r="F69" s="4" t="str">
        <f aca="false">VLOOKUP(G69,koder!A$2:B$64,2)</f>
        <v>Bohuslän</v>
      </c>
      <c r="G69" s="4" t="s">
        <v>203</v>
      </c>
      <c r="H69" s="4" t="s">
        <v>108</v>
      </c>
    </row>
    <row r="70" customFormat="false" ht="48" hidden="false" customHeight="false" outlineLevel="0" collapsed="false">
      <c r="A70" s="2" t="n">
        <v>35823</v>
      </c>
      <c r="B70" s="3" t="s">
        <v>204</v>
      </c>
      <c r="C70" s="3" t="s">
        <v>205</v>
      </c>
      <c r="D70" s="4" t="s">
        <v>63</v>
      </c>
      <c r="E70" s="4" t="s">
        <v>64</v>
      </c>
      <c r="F70" s="4" t="str">
        <f aca="false">VLOOKUP(G70,koder!A$2:B$64,2)</f>
        <v>Bergslagskanalen</v>
      </c>
      <c r="G70" s="4" t="s">
        <v>146</v>
      </c>
      <c r="H70" s="4" t="s">
        <v>13</v>
      </c>
    </row>
    <row r="71" customFormat="false" ht="36" hidden="false" customHeight="false" outlineLevel="0" collapsed="false">
      <c r="A71" s="2" t="n">
        <v>35823</v>
      </c>
      <c r="B71" s="3" t="s">
        <v>133</v>
      </c>
      <c r="C71" s="3" t="s">
        <v>206</v>
      </c>
      <c r="D71" s="4" t="s">
        <v>71</v>
      </c>
      <c r="E71" s="4" t="s">
        <v>72</v>
      </c>
      <c r="F71" s="4" t="str">
        <f aca="false">VLOOKUP(G71,koder!A$2:B$64,2)</f>
        <v>Eda-Arvika</v>
      </c>
      <c r="G71" s="4" t="s">
        <v>159</v>
      </c>
      <c r="H71" s="4" t="s">
        <v>13</v>
      </c>
    </row>
    <row r="72" customFormat="false" ht="60" hidden="false" customHeight="false" outlineLevel="0" collapsed="false">
      <c r="A72" s="2" t="n">
        <v>35823</v>
      </c>
      <c r="B72" s="3" t="s">
        <v>207</v>
      </c>
      <c r="C72" s="3" t="s">
        <v>208</v>
      </c>
      <c r="D72" s="4" t="s">
        <v>19</v>
      </c>
      <c r="E72" s="4" t="s">
        <v>20</v>
      </c>
      <c r="F72" s="4" t="str">
        <f aca="false">VLOOKUP(G72,koder!A$2:B$64,2)</f>
        <v>Karlstad-Hammarö</v>
      </c>
      <c r="G72" s="4" t="s">
        <v>86</v>
      </c>
      <c r="H72" s="4" t="s">
        <v>13</v>
      </c>
    </row>
    <row r="73" customFormat="false" ht="96" hidden="false" customHeight="false" outlineLevel="0" collapsed="false">
      <c r="A73" s="2" t="n">
        <v>35823</v>
      </c>
      <c r="B73" s="3" t="s">
        <v>209</v>
      </c>
      <c r="C73" s="3" t="s">
        <v>210</v>
      </c>
      <c r="D73" s="4" t="s">
        <v>10</v>
      </c>
      <c r="E73" s="4" t="s">
        <v>16</v>
      </c>
      <c r="F73" s="4" t="str">
        <f aca="false">VLOOKUP(G73,koder!A$2:B$64,2)</f>
        <v>Karlstad-Hammarö</v>
      </c>
      <c r="G73" s="4" t="s">
        <v>86</v>
      </c>
      <c r="H73" s="4" t="s">
        <v>13</v>
      </c>
    </row>
    <row r="74" customFormat="false" ht="13" hidden="false" customHeight="false" outlineLevel="0" collapsed="false">
      <c r="A74" s="2" t="n">
        <v>35819</v>
      </c>
      <c r="B74" s="3" t="s">
        <v>122</v>
      </c>
      <c r="C74" s="3" t="s">
        <v>211</v>
      </c>
      <c r="D74" s="4" t="s">
        <v>71</v>
      </c>
      <c r="E74" s="4" t="s">
        <v>72</v>
      </c>
      <c r="F74" s="4" t="str">
        <f aca="false">VLOOKUP(G74,koder!A$2:B$64,2)</f>
        <v>Eda-Arvika</v>
      </c>
      <c r="G74" s="4" t="s">
        <v>159</v>
      </c>
      <c r="H74" s="4" t="s">
        <v>13</v>
      </c>
    </row>
    <row r="75" customFormat="false" ht="24" hidden="false" customHeight="false" outlineLevel="0" collapsed="false">
      <c r="A75" s="2" t="n">
        <v>35819</v>
      </c>
      <c r="B75" s="3" t="s">
        <v>212</v>
      </c>
      <c r="C75" s="3" t="s">
        <v>213</v>
      </c>
      <c r="D75" s="4" t="s">
        <v>63</v>
      </c>
      <c r="E75" s="4" t="s">
        <v>64</v>
      </c>
      <c r="F75" s="4" t="str">
        <f aca="false">VLOOKUP(G75,koder!A$2:B$64,2)</f>
        <v>Karlstad-Kristinehamn</v>
      </c>
      <c r="G75" s="4" t="s">
        <v>52</v>
      </c>
      <c r="H75" s="4" t="s">
        <v>13</v>
      </c>
    </row>
    <row r="76" customFormat="false" ht="13" hidden="false" customHeight="false" outlineLevel="0" collapsed="false">
      <c r="A76" s="2" t="n">
        <v>35819</v>
      </c>
      <c r="B76" s="3" t="s">
        <v>214</v>
      </c>
      <c r="C76" s="3" t="s">
        <v>215</v>
      </c>
      <c r="D76" s="4" t="s">
        <v>216</v>
      </c>
      <c r="E76" s="4" t="s">
        <v>217</v>
      </c>
      <c r="F76" s="4" t="str">
        <f aca="false">VLOOKUP(G76,koder!A$2:B$64,2)</f>
        <v>Edsleskog-Åmål</v>
      </c>
      <c r="G76" s="4" t="s">
        <v>218</v>
      </c>
      <c r="H76" s="4" t="s">
        <v>154</v>
      </c>
    </row>
    <row r="77" customFormat="false" ht="48" hidden="false" customHeight="false" outlineLevel="0" collapsed="false">
      <c r="A77" s="2" t="n">
        <v>35819</v>
      </c>
      <c r="B77" s="3" t="s">
        <v>219</v>
      </c>
      <c r="C77" s="3" t="s">
        <v>220</v>
      </c>
      <c r="D77" s="4" t="s">
        <v>19</v>
      </c>
      <c r="E77" s="4" t="s">
        <v>20</v>
      </c>
      <c r="F77" s="4" t="str">
        <f aca="false">VLOOKUP(G77,koder!A$2:B$64,2)</f>
        <v>Karlstad-Hammarö</v>
      </c>
      <c r="G77" s="4" t="s">
        <v>86</v>
      </c>
      <c r="H77" s="4" t="s">
        <v>13</v>
      </c>
    </row>
    <row r="78" customFormat="false" ht="36" hidden="false" customHeight="false" outlineLevel="0" collapsed="false">
      <c r="A78" s="2" t="n">
        <v>35819</v>
      </c>
      <c r="B78" s="3" t="s">
        <v>221</v>
      </c>
      <c r="C78" s="3" t="s">
        <v>222</v>
      </c>
      <c r="D78" s="4" t="s">
        <v>19</v>
      </c>
      <c r="E78" s="4" t="s">
        <v>20</v>
      </c>
      <c r="F78" s="4" t="str">
        <f aca="false">VLOOKUP(G78,koder!A$2:B$64,2)</f>
        <v>Bohuslän</v>
      </c>
      <c r="G78" s="4" t="s">
        <v>203</v>
      </c>
      <c r="H78" s="4" t="s">
        <v>108</v>
      </c>
    </row>
    <row r="79" customFormat="false" ht="180" hidden="false" customHeight="false" outlineLevel="0" collapsed="false">
      <c r="A79" s="2" t="n">
        <v>35819</v>
      </c>
      <c r="B79" s="3" t="s">
        <v>223</v>
      </c>
      <c r="C79" s="3" t="s">
        <v>224</v>
      </c>
      <c r="D79" s="4" t="s">
        <v>102</v>
      </c>
      <c r="E79" s="4" t="s">
        <v>103</v>
      </c>
      <c r="F79" s="4" t="str">
        <f aca="false">VLOOKUP(G79,koder!A$2:B$64,2)</f>
        <v>Bullarebygden</v>
      </c>
      <c r="G79" s="4" t="s">
        <v>225</v>
      </c>
      <c r="H79" s="4" t="s">
        <v>108</v>
      </c>
    </row>
    <row r="80" customFormat="false" ht="13" hidden="false" customHeight="false" outlineLevel="0" collapsed="false">
      <c r="A80" s="2" t="n">
        <v>35819</v>
      </c>
      <c r="B80" s="3" t="s">
        <v>226</v>
      </c>
      <c r="C80" s="3" t="s">
        <v>227</v>
      </c>
      <c r="D80" s="4" t="s">
        <v>102</v>
      </c>
      <c r="E80" s="4" t="s">
        <v>103</v>
      </c>
      <c r="F80" s="4" t="str">
        <f aca="false">VLOOKUP(G80,koder!A$2:B$64,2)</f>
        <v>Bullarebygden</v>
      </c>
      <c r="G80" s="4" t="s">
        <v>225</v>
      </c>
      <c r="H80" s="4" t="s">
        <v>108</v>
      </c>
    </row>
    <row r="81" customFormat="false" ht="84" hidden="false" customHeight="false" outlineLevel="0" collapsed="false">
      <c r="A81" s="2" t="n">
        <v>35820</v>
      </c>
      <c r="B81" s="3" t="s">
        <v>228</v>
      </c>
      <c r="C81" s="3" t="s">
        <v>229</v>
      </c>
      <c r="D81" s="4" t="s">
        <v>10</v>
      </c>
      <c r="E81" s="4" t="s">
        <v>16</v>
      </c>
      <c r="F81" s="4" t="str">
        <f aca="false">VLOOKUP(G81,koder!A$2:B$64,2)</f>
        <v>Karlstad-Hammarö</v>
      </c>
      <c r="G81" s="4" t="s">
        <v>86</v>
      </c>
      <c r="H81" s="4" t="s">
        <v>13</v>
      </c>
    </row>
    <row r="82" customFormat="false" ht="13" hidden="false" customHeight="false" outlineLevel="0" collapsed="false">
      <c r="A82" s="2" t="n">
        <v>35819</v>
      </c>
      <c r="B82" s="3" t="s">
        <v>230</v>
      </c>
      <c r="C82" s="3" t="s">
        <v>231</v>
      </c>
      <c r="D82" s="4" t="s">
        <v>19</v>
      </c>
      <c r="E82" s="4" t="s">
        <v>20</v>
      </c>
      <c r="F82" s="4" t="str">
        <f aca="false">VLOOKUP(G82,koder!A$2:B$64,2)</f>
        <v>Töcksfors-Bengtsfors</v>
      </c>
      <c r="G82" s="4" t="s">
        <v>153</v>
      </c>
      <c r="H82" s="4" t="s">
        <v>154</v>
      </c>
    </row>
    <row r="83" customFormat="false" ht="13" hidden="false" customHeight="false" outlineLevel="0" collapsed="false">
      <c r="A83" s="2" t="n">
        <v>35821</v>
      </c>
      <c r="B83" s="3" t="s">
        <v>131</v>
      </c>
      <c r="C83" s="3" t="s">
        <v>232</v>
      </c>
      <c r="D83" s="4" t="s">
        <v>19</v>
      </c>
      <c r="E83" s="4" t="s">
        <v>20</v>
      </c>
      <c r="F83" s="4" t="str">
        <f aca="false">VLOOKUP(G83,koder!A$2:B$64,2)</f>
        <v>Karlstad-Hammarö</v>
      </c>
      <c r="G83" s="4" t="s">
        <v>86</v>
      </c>
      <c r="H83" s="4" t="s">
        <v>13</v>
      </c>
    </row>
    <row r="84" customFormat="false" ht="13" hidden="false" customHeight="false" outlineLevel="0" collapsed="false">
      <c r="A84" s="2" t="n">
        <v>35821</v>
      </c>
      <c r="B84" s="3" t="s">
        <v>228</v>
      </c>
      <c r="C84" s="3" t="s">
        <v>233</v>
      </c>
      <c r="D84" s="4" t="s">
        <v>10</v>
      </c>
      <c r="E84" s="4" t="s">
        <v>16</v>
      </c>
      <c r="F84" s="4" t="str">
        <f aca="false">VLOOKUP(G84,koder!A$2:B$64,2)</f>
        <v>Karlstad-Hammarö</v>
      </c>
      <c r="G84" s="4" t="s">
        <v>86</v>
      </c>
      <c r="H84" s="4" t="s">
        <v>13</v>
      </c>
    </row>
    <row r="85" customFormat="false" ht="48" hidden="false" customHeight="false" outlineLevel="0" collapsed="false">
      <c r="A85" s="2" t="n">
        <v>35821</v>
      </c>
      <c r="B85" s="3" t="s">
        <v>234</v>
      </c>
      <c r="C85" s="3" t="s">
        <v>235</v>
      </c>
      <c r="D85" s="4" t="s">
        <v>236</v>
      </c>
      <c r="E85" s="4" t="s">
        <v>237</v>
      </c>
      <c r="F85" s="4" t="str">
        <f aca="false">VLOOKUP(G85,koder!A$2:B$64,2)</f>
        <v>Bohuslän</v>
      </c>
      <c r="G85" s="4" t="s">
        <v>203</v>
      </c>
      <c r="H85" s="4" t="s">
        <v>108</v>
      </c>
    </row>
    <row r="86" customFormat="false" ht="72" hidden="false" customHeight="false" outlineLevel="0" collapsed="false">
      <c r="A86" s="2" t="n">
        <v>35824</v>
      </c>
      <c r="B86" s="3" t="s">
        <v>238</v>
      </c>
      <c r="C86" s="3" t="s">
        <v>239</v>
      </c>
      <c r="D86" s="4" t="s">
        <v>10</v>
      </c>
      <c r="E86" s="4" t="s">
        <v>167</v>
      </c>
      <c r="F86" s="4" t="str">
        <f aca="false">VLOOKUP(G86,koder!A$2:B$64,2)</f>
        <v>Karlstad-Kristinehamn</v>
      </c>
      <c r="G86" s="4" t="s">
        <v>52</v>
      </c>
      <c r="H86" s="4" t="s">
        <v>13</v>
      </c>
    </row>
    <row r="87" customFormat="false" ht="60" hidden="false" customHeight="false" outlineLevel="0" collapsed="false">
      <c r="A87" s="2" t="n">
        <v>35815</v>
      </c>
      <c r="B87" s="3" t="s">
        <v>240</v>
      </c>
      <c r="C87" s="3" t="s">
        <v>241</v>
      </c>
      <c r="D87" s="4" t="s">
        <v>242</v>
      </c>
      <c r="E87" s="4" t="s">
        <v>243</v>
      </c>
      <c r="F87" s="4" t="str">
        <f aca="false">VLOOKUP(G87,koder!A$2:B$64,2)</f>
        <v>Bullarebygden</v>
      </c>
      <c r="G87" s="4" t="s">
        <v>225</v>
      </c>
      <c r="H87" s="4" t="s">
        <v>108</v>
      </c>
    </row>
    <row r="88" customFormat="false" ht="120" hidden="false" customHeight="false" outlineLevel="0" collapsed="false">
      <c r="A88" s="2" t="n">
        <v>35817</v>
      </c>
      <c r="B88" s="3" t="s">
        <v>244</v>
      </c>
      <c r="C88" s="3" t="s">
        <v>245</v>
      </c>
      <c r="D88" s="4" t="s">
        <v>246</v>
      </c>
      <c r="E88" s="4" t="s">
        <v>85</v>
      </c>
      <c r="F88" s="4" t="str">
        <f aca="false">VLOOKUP(G88,koder!A$2:B$64,2)</f>
        <v>Karlstad-Hammarö</v>
      </c>
      <c r="G88" s="4" t="s">
        <v>86</v>
      </c>
      <c r="H88" s="4" t="s">
        <v>13</v>
      </c>
    </row>
    <row r="89" customFormat="false" ht="48" hidden="false" customHeight="false" outlineLevel="0" collapsed="false">
      <c r="A89" s="2" t="n">
        <v>35817</v>
      </c>
      <c r="B89" s="3" t="s">
        <v>114</v>
      </c>
      <c r="C89" s="3" t="s">
        <v>247</v>
      </c>
      <c r="D89" s="4" t="s">
        <v>248</v>
      </c>
      <c r="E89" s="4" t="s">
        <v>249</v>
      </c>
      <c r="F89" s="4" t="str">
        <f aca="false">VLOOKUP(G89,koder!A$2:B$64,2)</f>
        <v>Karlstad-Hammarö</v>
      </c>
      <c r="G89" s="4" t="s">
        <v>86</v>
      </c>
      <c r="H89" s="4" t="s">
        <v>13</v>
      </c>
    </row>
    <row r="90" customFormat="false" ht="48" hidden="false" customHeight="false" outlineLevel="0" collapsed="false">
      <c r="A90" s="2" t="n">
        <v>35817</v>
      </c>
      <c r="B90" s="3" t="s">
        <v>176</v>
      </c>
      <c r="C90" s="3" t="s">
        <v>250</v>
      </c>
      <c r="D90" s="4" t="s">
        <v>166</v>
      </c>
      <c r="E90" s="4" t="s">
        <v>16</v>
      </c>
      <c r="F90" s="4" t="str">
        <f aca="false">VLOOKUP(G90,koder!A$2:B$64,2)</f>
        <v>Ullerud-Grava</v>
      </c>
      <c r="G90" s="4" t="s">
        <v>180</v>
      </c>
      <c r="H90" s="4" t="s">
        <v>13</v>
      </c>
    </row>
    <row r="91" customFormat="false" ht="96" hidden="false" customHeight="false" outlineLevel="0" collapsed="false">
      <c r="A91" s="2" t="n">
        <v>35811</v>
      </c>
      <c r="B91" s="3" t="s">
        <v>133</v>
      </c>
      <c r="C91" s="3" t="s">
        <v>251</v>
      </c>
      <c r="D91" s="4" t="s">
        <v>71</v>
      </c>
      <c r="E91" s="4" t="s">
        <v>72</v>
      </c>
      <c r="F91" s="4" t="str">
        <f aca="false">VLOOKUP(G91,koder!A$2:B$64,2)</f>
        <v>Glafsfjorden</v>
      </c>
      <c r="G91" s="4" t="s">
        <v>135</v>
      </c>
      <c r="H91" s="4" t="s">
        <v>13</v>
      </c>
    </row>
    <row r="92" customFormat="false" ht="36" hidden="false" customHeight="false" outlineLevel="0" collapsed="false">
      <c r="A92" s="2" t="n">
        <v>35811</v>
      </c>
      <c r="B92" s="3" t="s">
        <v>252</v>
      </c>
      <c r="C92" s="3" t="s">
        <v>253</v>
      </c>
      <c r="D92" s="4" t="s">
        <v>19</v>
      </c>
      <c r="E92" s="4" t="s">
        <v>20</v>
      </c>
      <c r="F92" s="4" t="str">
        <f aca="false">VLOOKUP(G92,koder!A$2:B$64,2)</f>
        <v>Bergslagskanalen</v>
      </c>
      <c r="G92" s="4" t="s">
        <v>146</v>
      </c>
      <c r="H92" s="4" t="s">
        <v>13</v>
      </c>
    </row>
    <row r="93" customFormat="false" ht="84" hidden="false" customHeight="false" outlineLevel="0" collapsed="false">
      <c r="A93" s="2" t="n">
        <v>35812</v>
      </c>
      <c r="B93" s="3" t="s">
        <v>170</v>
      </c>
      <c r="C93" s="3" t="s">
        <v>254</v>
      </c>
      <c r="D93" s="4" t="s">
        <v>255</v>
      </c>
      <c r="E93" s="4" t="s">
        <v>85</v>
      </c>
      <c r="F93" s="4" t="str">
        <f aca="false">VLOOKUP(G93,koder!A$2:B$64,2)</f>
        <v>Karlstad-Hammarö</v>
      </c>
      <c r="G93" s="4" t="s">
        <v>86</v>
      </c>
      <c r="H93" s="4" t="s">
        <v>13</v>
      </c>
    </row>
    <row r="94" customFormat="false" ht="84" hidden="false" customHeight="false" outlineLevel="0" collapsed="false">
      <c r="A94" s="2" t="n">
        <v>35812</v>
      </c>
      <c r="B94" s="3" t="s">
        <v>170</v>
      </c>
      <c r="C94" s="3" t="s">
        <v>254</v>
      </c>
      <c r="D94" s="4" t="s">
        <v>255</v>
      </c>
      <c r="E94" s="4" t="s">
        <v>85</v>
      </c>
      <c r="F94" s="4" t="str">
        <f aca="false">VLOOKUP(G94,koder!A$2:B$64,2)</f>
        <v>Karlstad-Hammarö</v>
      </c>
      <c r="G94" s="4" t="s">
        <v>86</v>
      </c>
      <c r="H94" s="4" t="s">
        <v>13</v>
      </c>
    </row>
    <row r="95" customFormat="false" ht="84" hidden="false" customHeight="false" outlineLevel="0" collapsed="false">
      <c r="A95" s="2" t="n">
        <v>35812</v>
      </c>
      <c r="B95" s="3" t="s">
        <v>116</v>
      </c>
      <c r="C95" s="3" t="s">
        <v>256</v>
      </c>
      <c r="D95" s="4" t="s">
        <v>118</v>
      </c>
      <c r="E95" s="4" t="s">
        <v>119</v>
      </c>
      <c r="F95" s="4" t="str">
        <f aca="false">VLOOKUP(G95,koder!A$2:B$64,2)</f>
        <v>Göta kanal</v>
      </c>
      <c r="G95" s="4" t="s">
        <v>120</v>
      </c>
      <c r="H95" s="4" t="s">
        <v>121</v>
      </c>
    </row>
    <row r="96" customFormat="false" ht="48" hidden="false" customHeight="false" outlineLevel="0" collapsed="false">
      <c r="A96" s="2" t="n">
        <v>35812</v>
      </c>
      <c r="B96" s="3" t="s">
        <v>91</v>
      </c>
      <c r="C96" s="3" t="s">
        <v>257</v>
      </c>
      <c r="D96" s="4" t="s">
        <v>45</v>
      </c>
      <c r="E96" s="4" t="s">
        <v>46</v>
      </c>
      <c r="F96" s="4" t="str">
        <f aca="false">VLOOKUP(G96,koder!A$2:B$64,2)</f>
        <v>Karlstad-Kristinehamn</v>
      </c>
      <c r="G96" s="4" t="s">
        <v>52</v>
      </c>
      <c r="H96" s="4" t="s">
        <v>13</v>
      </c>
    </row>
    <row r="97" customFormat="false" ht="132" hidden="false" customHeight="false" outlineLevel="0" collapsed="false">
      <c r="A97" s="2" t="n">
        <v>35812</v>
      </c>
      <c r="B97" s="3" t="s">
        <v>258</v>
      </c>
      <c r="C97" s="3" t="s">
        <v>259</v>
      </c>
      <c r="D97" s="4" t="s">
        <v>260</v>
      </c>
      <c r="E97" s="4" t="s">
        <v>198</v>
      </c>
      <c r="F97" s="4" t="str">
        <f aca="false">VLOOKUP(G97,koder!A$2:B$64,2)</f>
        <v>Bergslagskanalen</v>
      </c>
      <c r="G97" s="4" t="s">
        <v>146</v>
      </c>
      <c r="H97" s="4" t="s">
        <v>13</v>
      </c>
    </row>
    <row r="98" customFormat="false" ht="24" hidden="false" customHeight="false" outlineLevel="0" collapsed="false">
      <c r="A98" s="2" t="n">
        <v>35812</v>
      </c>
      <c r="B98" s="3" t="s">
        <v>261</v>
      </c>
      <c r="C98" s="3" t="s">
        <v>262</v>
      </c>
      <c r="D98" s="4" t="s">
        <v>260</v>
      </c>
      <c r="E98" s="4" t="s">
        <v>198</v>
      </c>
      <c r="F98" s="4" t="str">
        <f aca="false">VLOOKUP(G98,koder!A$2:B$64,2)</f>
        <v>Gåsborn-Filipstad</v>
      </c>
      <c r="G98" s="4" t="s">
        <v>263</v>
      </c>
      <c r="H98" s="4" t="s">
        <v>13</v>
      </c>
    </row>
    <row r="99" customFormat="false" ht="13" hidden="false" customHeight="false" outlineLevel="0" collapsed="false">
      <c r="A99" s="2" t="n">
        <v>35812</v>
      </c>
      <c r="B99" s="3" t="s">
        <v>264</v>
      </c>
      <c r="C99" s="3" t="s">
        <v>265</v>
      </c>
      <c r="D99" s="4" t="s">
        <v>260</v>
      </c>
      <c r="E99" s="4" t="s">
        <v>198</v>
      </c>
      <c r="F99" s="4" t="str">
        <f aca="false">VLOOKUP(G99,koder!A$2:B$64,2)</f>
        <v>Gåsborn-Filipstad</v>
      </c>
      <c r="G99" s="4" t="s">
        <v>263</v>
      </c>
      <c r="H99" s="4" t="s">
        <v>13</v>
      </c>
    </row>
    <row r="100" customFormat="false" ht="48" hidden="false" customHeight="false" outlineLevel="0" collapsed="false">
      <c r="A100" s="2" t="n">
        <v>35812</v>
      </c>
      <c r="B100" s="3" t="s">
        <v>204</v>
      </c>
      <c r="C100" s="3" t="s">
        <v>266</v>
      </c>
      <c r="D100" s="4" t="s">
        <v>63</v>
      </c>
      <c r="E100" s="4" t="s">
        <v>64</v>
      </c>
      <c r="F100" s="4" t="str">
        <f aca="false">VLOOKUP(G100,koder!A$2:B$64,2)</f>
        <v>Bergslagskanalen</v>
      </c>
      <c r="G100" s="4" t="s">
        <v>146</v>
      </c>
      <c r="H100" s="4" t="s">
        <v>13</v>
      </c>
    </row>
    <row r="101" customFormat="false" ht="24" hidden="false" customHeight="false" outlineLevel="0" collapsed="false">
      <c r="A101" s="2" t="n">
        <v>35812</v>
      </c>
      <c r="B101" s="3" t="s">
        <v>267</v>
      </c>
      <c r="C101" s="3" t="s">
        <v>268</v>
      </c>
      <c r="D101" s="4" t="s">
        <v>178</v>
      </c>
      <c r="E101" s="4" t="s">
        <v>179</v>
      </c>
      <c r="F101" s="4" t="str">
        <f aca="false">VLOOKUP(G101,koder!A$2:B$64,2)</f>
        <v>Fryksdalen</v>
      </c>
      <c r="G101" s="4" t="s">
        <v>12</v>
      </c>
      <c r="H101" s="4" t="s">
        <v>13</v>
      </c>
    </row>
    <row r="102" customFormat="false" ht="36" hidden="false" customHeight="false" outlineLevel="0" collapsed="false">
      <c r="A102" s="2" t="n">
        <v>35812</v>
      </c>
      <c r="B102" s="3" t="s">
        <v>269</v>
      </c>
      <c r="C102" s="3" t="s">
        <v>270</v>
      </c>
      <c r="D102" s="4" t="s">
        <v>178</v>
      </c>
      <c r="E102" s="4" t="s">
        <v>179</v>
      </c>
      <c r="F102" s="4" t="str">
        <f aca="false">VLOOKUP(G102,koder!A$2:B$64,2)</f>
        <v>Munkfors</v>
      </c>
      <c r="G102" s="4" t="s">
        <v>271</v>
      </c>
      <c r="H102" s="4" t="s">
        <v>13</v>
      </c>
    </row>
    <row r="103" customFormat="false" ht="36" hidden="false" customHeight="false" outlineLevel="0" collapsed="false">
      <c r="A103" s="2" t="n">
        <v>35813</v>
      </c>
      <c r="B103" s="3" t="s">
        <v>272</v>
      </c>
      <c r="C103" s="3" t="s">
        <v>273</v>
      </c>
      <c r="D103" s="4" t="s">
        <v>274</v>
      </c>
      <c r="E103" s="4" t="s">
        <v>275</v>
      </c>
      <c r="F103" s="4" t="str">
        <f aca="false">VLOOKUP(G103,koder!A$2:B$64,2)</f>
        <v>Edane-Grums</v>
      </c>
      <c r="G103" s="4" t="s">
        <v>99</v>
      </c>
      <c r="H103" s="4" t="s">
        <v>13</v>
      </c>
    </row>
    <row r="104" customFormat="false" ht="36" hidden="false" customHeight="false" outlineLevel="0" collapsed="false">
      <c r="A104" s="2" t="n">
        <v>35812</v>
      </c>
      <c r="B104" s="3" t="s">
        <v>276</v>
      </c>
      <c r="C104" s="3" t="s">
        <v>277</v>
      </c>
      <c r="D104" s="4" t="s">
        <v>242</v>
      </c>
      <c r="E104" s="4" t="s">
        <v>243</v>
      </c>
      <c r="F104" s="4" t="str">
        <f aca="false">VLOOKUP(G104,koder!A$2:B$64,2)</f>
        <v>Bullarebygden</v>
      </c>
      <c r="G104" s="4" t="s">
        <v>225</v>
      </c>
      <c r="H104" s="4" t="s">
        <v>108</v>
      </c>
    </row>
    <row r="105" customFormat="false" ht="120" hidden="false" customHeight="false" outlineLevel="0" collapsed="false">
      <c r="A105" s="2" t="n">
        <v>35813</v>
      </c>
      <c r="B105" s="3" t="s">
        <v>278</v>
      </c>
      <c r="C105" s="3" t="s">
        <v>279</v>
      </c>
      <c r="D105" s="4" t="s">
        <v>280</v>
      </c>
      <c r="E105" s="4" t="s">
        <v>281</v>
      </c>
      <c r="F105" s="4" t="str">
        <f aca="false">VLOOKUP(G105,koder!A$2:B$64,2)</f>
        <v>Bergslagskanalen</v>
      </c>
      <c r="G105" s="4" t="s">
        <v>146</v>
      </c>
      <c r="H105" s="4" t="s">
        <v>13</v>
      </c>
    </row>
    <row r="106" customFormat="false" ht="36" hidden="false" customHeight="false" outlineLevel="0" collapsed="false">
      <c r="A106" s="2" t="n">
        <v>35813</v>
      </c>
      <c r="B106" s="3" t="s">
        <v>282</v>
      </c>
      <c r="C106" s="3" t="s">
        <v>283</v>
      </c>
      <c r="D106" s="4" t="s">
        <v>284</v>
      </c>
      <c r="E106" s="4" t="s">
        <v>198</v>
      </c>
      <c r="F106" s="4" t="str">
        <f aca="false">VLOOKUP(G106,koder!A$2:B$64,2)</f>
        <v>Hällefors</v>
      </c>
      <c r="G106" s="4" t="s">
        <v>24</v>
      </c>
      <c r="H106" s="4" t="s">
        <v>25</v>
      </c>
    </row>
    <row r="107" customFormat="false" ht="36" hidden="false" customHeight="false" outlineLevel="0" collapsed="false">
      <c r="A107" s="2" t="n">
        <v>35812</v>
      </c>
      <c r="B107" s="3" t="s">
        <v>285</v>
      </c>
      <c r="C107" s="3" t="s">
        <v>286</v>
      </c>
      <c r="D107" s="4" t="s">
        <v>287</v>
      </c>
      <c r="E107" s="4" t="s">
        <v>198</v>
      </c>
      <c r="F107" s="4" t="str">
        <f aca="false">VLOOKUP(G107,koder!A$2:B$64,2)</f>
        <v>Bergslagskanalen</v>
      </c>
      <c r="G107" s="4" t="s">
        <v>146</v>
      </c>
      <c r="H107" s="4" t="s">
        <v>13</v>
      </c>
    </row>
    <row r="108" customFormat="false" ht="84" hidden="false" customHeight="false" outlineLevel="0" collapsed="false">
      <c r="A108" s="2" t="n">
        <v>35814</v>
      </c>
      <c r="B108" s="3" t="s">
        <v>288</v>
      </c>
      <c r="C108" s="3" t="s">
        <v>289</v>
      </c>
      <c r="D108" s="4" t="s">
        <v>290</v>
      </c>
      <c r="E108" s="4" t="s">
        <v>41</v>
      </c>
      <c r="F108" s="4" t="str">
        <f aca="false">VLOOKUP(G108,koder!A$2:B$64,2)</f>
        <v>Hjo-Mullsjö</v>
      </c>
      <c r="G108" s="4" t="s">
        <v>42</v>
      </c>
      <c r="H108" s="4" t="s">
        <v>42</v>
      </c>
    </row>
    <row r="109" customFormat="false" ht="60" hidden="false" customHeight="false" outlineLevel="0" collapsed="false">
      <c r="A109" s="2" t="n">
        <v>35814</v>
      </c>
      <c r="B109" s="3" t="s">
        <v>291</v>
      </c>
      <c r="C109" s="3" t="s">
        <v>292</v>
      </c>
      <c r="D109" s="4" t="s">
        <v>59</v>
      </c>
      <c r="E109" s="4" t="s">
        <v>60</v>
      </c>
      <c r="F109" s="4" t="str">
        <f aca="false">VLOOKUP(G109,koder!A$2:B$64,2)</f>
        <v>Karlstad-Hammarö</v>
      </c>
      <c r="G109" s="4" t="s">
        <v>86</v>
      </c>
      <c r="H109" s="4" t="s">
        <v>13</v>
      </c>
    </row>
    <row r="110" customFormat="false" ht="13" hidden="false" customHeight="false" outlineLevel="0" collapsed="false">
      <c r="A110" s="2" t="n">
        <v>35818</v>
      </c>
      <c r="B110" s="3" t="s">
        <v>209</v>
      </c>
      <c r="C110" s="3" t="s">
        <v>293</v>
      </c>
      <c r="D110" s="4" t="s">
        <v>10</v>
      </c>
      <c r="E110" s="4" t="s">
        <v>167</v>
      </c>
      <c r="F110" s="4" t="str">
        <f aca="false">VLOOKUP(G110,koder!A$2:B$64,2)</f>
        <v>Karlstad-Hammarö</v>
      </c>
      <c r="G110" s="4" t="s">
        <v>86</v>
      </c>
      <c r="H110" s="4" t="s">
        <v>13</v>
      </c>
    </row>
    <row r="111" customFormat="false" ht="13" hidden="false" customHeight="false" outlineLevel="0" collapsed="false">
      <c r="A111" s="2" t="n">
        <v>35808</v>
      </c>
      <c r="B111" s="3" t="s">
        <v>133</v>
      </c>
      <c r="C111" s="3" t="s">
        <v>294</v>
      </c>
      <c r="D111" s="4" t="s">
        <v>71</v>
      </c>
      <c r="E111" s="4" t="s">
        <v>72</v>
      </c>
      <c r="F111" s="4" t="str">
        <f aca="false">VLOOKUP(G111,koder!A$2:B$64,2)</f>
        <v>Glafsfjorden</v>
      </c>
      <c r="G111" s="4" t="s">
        <v>135</v>
      </c>
      <c r="H111" s="4" t="s">
        <v>13</v>
      </c>
    </row>
    <row r="112" customFormat="false" ht="24" hidden="false" customHeight="false" outlineLevel="0" collapsed="false">
      <c r="A112" s="2" t="n">
        <v>35799</v>
      </c>
      <c r="B112" s="3" t="s">
        <v>295</v>
      </c>
      <c r="C112" s="3" t="s">
        <v>296</v>
      </c>
      <c r="D112" s="4" t="s">
        <v>297</v>
      </c>
      <c r="E112" s="4" t="s">
        <v>298</v>
      </c>
      <c r="F112" s="4" t="str">
        <f aca="false">VLOOKUP(G112,koder!A$2:B$64,2)</f>
        <v>Bohuslän</v>
      </c>
      <c r="G112" s="4" t="s">
        <v>203</v>
      </c>
      <c r="H112" s="4" t="s">
        <v>108</v>
      </c>
    </row>
    <row r="113" customFormat="false" ht="24" hidden="false" customHeight="false" outlineLevel="0" collapsed="false">
      <c r="A113" s="2" t="n">
        <v>35800</v>
      </c>
      <c r="B113" s="3" t="s">
        <v>299</v>
      </c>
      <c r="C113" s="3" t="s">
        <v>300</v>
      </c>
      <c r="D113" s="4" t="s">
        <v>301</v>
      </c>
      <c r="E113" s="4" t="s">
        <v>298</v>
      </c>
      <c r="F113" s="4" t="str">
        <f aca="false">VLOOKUP(G113,koder!A$2:B$64,2)</f>
        <v>Bullarebygden</v>
      </c>
      <c r="G113" s="4" t="s">
        <v>225</v>
      </c>
      <c r="H113" s="4" t="s">
        <v>108</v>
      </c>
    </row>
    <row r="114" customFormat="false" ht="132" hidden="false" customHeight="false" outlineLevel="0" collapsed="false">
      <c r="A114" s="2" t="n">
        <v>35813</v>
      </c>
      <c r="B114" s="3" t="s">
        <v>17</v>
      </c>
      <c r="C114" s="3" t="s">
        <v>302</v>
      </c>
      <c r="D114" s="4" t="s">
        <v>10</v>
      </c>
      <c r="E114" s="4" t="s">
        <v>303</v>
      </c>
      <c r="F114" s="4" t="str">
        <f aca="false">VLOOKUP(G114,koder!A$2:B$64,2)</f>
        <v>Fryksdalen</v>
      </c>
      <c r="G114" s="4" t="s">
        <v>12</v>
      </c>
      <c r="H114" s="4" t="s">
        <v>13</v>
      </c>
    </row>
    <row r="115" customFormat="false" ht="36" hidden="false" customHeight="false" outlineLevel="0" collapsed="false">
      <c r="A115" s="2" t="n">
        <v>35804</v>
      </c>
      <c r="B115" s="3" t="s">
        <v>114</v>
      </c>
      <c r="C115" s="3" t="s">
        <v>304</v>
      </c>
      <c r="D115" s="4" t="s">
        <v>305</v>
      </c>
      <c r="E115" s="4" t="s">
        <v>306</v>
      </c>
      <c r="F115" s="4" t="str">
        <f aca="false">VLOOKUP(G115,koder!A$2:B$64,2)</f>
        <v>Karlstad-Hammarö</v>
      </c>
      <c r="G115" s="4" t="s">
        <v>86</v>
      </c>
      <c r="H115" s="4" t="s">
        <v>13</v>
      </c>
    </row>
    <row r="116" customFormat="false" ht="48" hidden="false" customHeight="false" outlineLevel="0" collapsed="false">
      <c r="A116" s="2" t="n">
        <v>35804</v>
      </c>
      <c r="B116" s="3" t="s">
        <v>307</v>
      </c>
      <c r="C116" s="3" t="s">
        <v>308</v>
      </c>
      <c r="D116" s="4" t="s">
        <v>10</v>
      </c>
      <c r="E116" s="4" t="s">
        <v>16</v>
      </c>
      <c r="F116" s="4" t="str">
        <f aca="false">VLOOKUP(G116,koder!A$2:B$64,2)</f>
        <v>Fryksdalen</v>
      </c>
      <c r="G116" s="4" t="s">
        <v>12</v>
      </c>
      <c r="H116" s="4" t="s">
        <v>13</v>
      </c>
    </row>
    <row r="117" customFormat="false" ht="24" hidden="false" customHeight="false" outlineLevel="0" collapsed="false">
      <c r="A117" s="2" t="n">
        <v>35804</v>
      </c>
      <c r="B117" s="3" t="s">
        <v>309</v>
      </c>
      <c r="C117" s="3" t="s">
        <v>310</v>
      </c>
      <c r="D117" s="4" t="s">
        <v>10</v>
      </c>
      <c r="E117" s="4" t="s">
        <v>16</v>
      </c>
      <c r="F117" s="4" t="str">
        <f aca="false">VLOOKUP(G117,koder!A$2:B$64,2)</f>
        <v>Fryksdalen</v>
      </c>
      <c r="G117" s="4" t="s">
        <v>12</v>
      </c>
      <c r="H117" s="4" t="s">
        <v>13</v>
      </c>
    </row>
    <row r="118" customFormat="false" ht="36" hidden="false" customHeight="false" outlineLevel="0" collapsed="false">
      <c r="A118" s="2" t="n">
        <v>35804</v>
      </c>
      <c r="B118" s="3" t="s">
        <v>311</v>
      </c>
      <c r="C118" s="3" t="s">
        <v>312</v>
      </c>
      <c r="D118" s="4" t="s">
        <v>71</v>
      </c>
      <c r="E118" s="4" t="s">
        <v>313</v>
      </c>
      <c r="F118" s="4" t="str">
        <f aca="false">VLOOKUP(G118,koder!A$2:B$64,2)</f>
        <v>Bohuslän</v>
      </c>
      <c r="G118" s="4" t="s">
        <v>203</v>
      </c>
      <c r="H118" s="4" t="s">
        <v>108</v>
      </c>
    </row>
    <row r="119" customFormat="false" ht="96" hidden="false" customHeight="false" outlineLevel="0" collapsed="false">
      <c r="A119" s="2" t="n">
        <v>35805</v>
      </c>
      <c r="B119" s="3" t="s">
        <v>114</v>
      </c>
      <c r="C119" s="3" t="s">
        <v>314</v>
      </c>
      <c r="D119" s="4" t="s">
        <v>290</v>
      </c>
      <c r="E119" s="4" t="s">
        <v>41</v>
      </c>
      <c r="F119" s="4" t="str">
        <f aca="false">VLOOKUP(G119,koder!A$2:B$64,2)</f>
        <v>Karlstad-Hammarö</v>
      </c>
      <c r="G119" s="4" t="s">
        <v>86</v>
      </c>
      <c r="H119" s="4" t="s">
        <v>13</v>
      </c>
    </row>
    <row r="120" customFormat="false" ht="96" hidden="false" customHeight="false" outlineLevel="0" collapsed="false">
      <c r="A120" s="2" t="n">
        <v>35805</v>
      </c>
      <c r="B120" s="3" t="s">
        <v>204</v>
      </c>
      <c r="C120" s="3" t="s">
        <v>315</v>
      </c>
      <c r="D120" s="4" t="s">
        <v>280</v>
      </c>
      <c r="E120" s="4" t="s">
        <v>281</v>
      </c>
      <c r="F120" s="4" t="str">
        <f aca="false">VLOOKUP(G120,koder!A$2:B$64,2)</f>
        <v>Bergslagskanalen</v>
      </c>
      <c r="G120" s="4" t="s">
        <v>146</v>
      </c>
      <c r="H120" s="4" t="s">
        <v>13</v>
      </c>
    </row>
    <row r="121" customFormat="false" ht="60" hidden="false" customHeight="false" outlineLevel="0" collapsed="false">
      <c r="A121" s="2" t="n">
        <v>35805</v>
      </c>
      <c r="B121" s="3" t="s">
        <v>267</v>
      </c>
      <c r="C121" s="3" t="s">
        <v>316</v>
      </c>
      <c r="D121" s="4" t="s">
        <v>10</v>
      </c>
      <c r="E121" s="4" t="s">
        <v>16</v>
      </c>
      <c r="F121" s="4" t="str">
        <f aca="false">VLOOKUP(G121,koder!A$2:B$64,2)</f>
        <v>Fryksdalen</v>
      </c>
      <c r="G121" s="4" t="s">
        <v>12</v>
      </c>
      <c r="H121" s="4" t="s">
        <v>13</v>
      </c>
    </row>
    <row r="122" customFormat="false" ht="72" hidden="false" customHeight="false" outlineLevel="0" collapsed="false">
      <c r="A122" s="2" t="n">
        <v>35805</v>
      </c>
      <c r="B122" s="3" t="s">
        <v>317</v>
      </c>
      <c r="C122" s="3" t="s">
        <v>318</v>
      </c>
      <c r="D122" s="4" t="s">
        <v>45</v>
      </c>
      <c r="E122" s="4" t="s">
        <v>46</v>
      </c>
      <c r="F122" s="4" t="str">
        <f aca="false">VLOOKUP(G122,koder!A$2:B$64,2)</f>
        <v>Kristinehamn-Otterbäcken</v>
      </c>
      <c r="G122" s="4" t="s">
        <v>319</v>
      </c>
      <c r="H122" s="4" t="s">
        <v>143</v>
      </c>
    </row>
    <row r="123" customFormat="false" ht="84" hidden="false" customHeight="false" outlineLevel="0" collapsed="false">
      <c r="A123" s="2" t="n">
        <v>35805</v>
      </c>
      <c r="B123" s="3" t="s">
        <v>320</v>
      </c>
      <c r="C123" s="3" t="s">
        <v>321</v>
      </c>
      <c r="D123" s="4" t="s">
        <v>102</v>
      </c>
      <c r="E123" s="4" t="s">
        <v>103</v>
      </c>
      <c r="F123" s="4" t="str">
        <f aca="false">VLOOKUP(G123,koder!A$2:B$64,2)</f>
        <v>Bullarebygden</v>
      </c>
      <c r="G123" s="4" t="s">
        <v>225</v>
      </c>
      <c r="H123" s="4" t="s">
        <v>108</v>
      </c>
    </row>
    <row r="124" customFormat="false" ht="120" hidden="false" customHeight="false" outlineLevel="0" collapsed="false">
      <c r="A124" s="2" t="n">
        <v>35805</v>
      </c>
      <c r="B124" s="3" t="s">
        <v>322</v>
      </c>
      <c r="C124" s="3" t="s">
        <v>323</v>
      </c>
      <c r="D124" s="4" t="s">
        <v>63</v>
      </c>
      <c r="E124" s="4" t="s">
        <v>64</v>
      </c>
      <c r="F124" s="4" t="str">
        <f aca="false">VLOOKUP(G124,koder!A$2:B$64,2)</f>
        <v>Karlstad-Kristinehamn</v>
      </c>
      <c r="G124" s="4" t="s">
        <v>52</v>
      </c>
      <c r="H124" s="4" t="s">
        <v>13</v>
      </c>
    </row>
    <row r="125" customFormat="false" ht="24" hidden="false" customHeight="false" outlineLevel="0" collapsed="false">
      <c r="A125" s="2" t="n">
        <v>35806</v>
      </c>
      <c r="B125" s="3" t="s">
        <v>324</v>
      </c>
      <c r="C125" s="3" t="s">
        <v>325</v>
      </c>
      <c r="D125" s="4" t="s">
        <v>10</v>
      </c>
      <c r="E125" s="4" t="s">
        <v>16</v>
      </c>
      <c r="F125" s="4" t="str">
        <f aca="false">VLOOKUP(G125,koder!A$2:B$64,2)</f>
        <v>Högboda-Frykerud</v>
      </c>
      <c r="G125" s="4" t="s">
        <v>35</v>
      </c>
      <c r="H125" s="4" t="s">
        <v>13</v>
      </c>
    </row>
    <row r="126" customFormat="false" ht="84" hidden="false" customHeight="false" outlineLevel="0" collapsed="false">
      <c r="A126" s="2" t="n">
        <v>35806</v>
      </c>
      <c r="B126" s="3" t="s">
        <v>326</v>
      </c>
      <c r="C126" s="3" t="s">
        <v>327</v>
      </c>
      <c r="D126" s="4" t="s">
        <v>10</v>
      </c>
      <c r="E126" s="4" t="s">
        <v>16</v>
      </c>
      <c r="F126" s="4" t="str">
        <f aca="false">VLOOKUP(G126,koder!A$2:B$64,2)</f>
        <v>Fryksdalen</v>
      </c>
      <c r="G126" s="4" t="s">
        <v>12</v>
      </c>
      <c r="H126" s="4" t="s">
        <v>13</v>
      </c>
    </row>
    <row r="127" customFormat="false" ht="36" hidden="false" customHeight="false" outlineLevel="0" collapsed="false">
      <c r="A127" s="2" t="n">
        <v>35806</v>
      </c>
      <c r="B127" s="3" t="s">
        <v>176</v>
      </c>
      <c r="C127" s="3" t="s">
        <v>328</v>
      </c>
      <c r="D127" s="4" t="s">
        <v>10</v>
      </c>
      <c r="E127" s="4" t="s">
        <v>16</v>
      </c>
      <c r="F127" s="4" t="str">
        <f aca="false">VLOOKUP(G127,koder!A$2:B$64,2)</f>
        <v>Ullerud-Grava</v>
      </c>
      <c r="G127" s="4" t="s">
        <v>180</v>
      </c>
      <c r="H127" s="4" t="s">
        <v>13</v>
      </c>
    </row>
    <row r="128" customFormat="false" ht="72" hidden="false" customHeight="false" outlineLevel="0" collapsed="false">
      <c r="A128" s="2" t="n">
        <v>35806</v>
      </c>
      <c r="B128" s="3" t="s">
        <v>329</v>
      </c>
      <c r="C128" s="3" t="s">
        <v>330</v>
      </c>
      <c r="D128" s="4" t="s">
        <v>71</v>
      </c>
      <c r="E128" s="4" t="s">
        <v>72</v>
      </c>
      <c r="F128" s="4" t="str">
        <f aca="false">VLOOKUP(G128,koder!A$2:B$64,2)</f>
        <v>Edane-Grums</v>
      </c>
      <c r="G128" s="4" t="s">
        <v>99</v>
      </c>
      <c r="H128" s="4" t="s">
        <v>13</v>
      </c>
    </row>
    <row r="129" customFormat="false" ht="24" hidden="false" customHeight="false" outlineLevel="0" collapsed="false">
      <c r="A129" s="2" t="n">
        <v>35806</v>
      </c>
      <c r="B129" s="3" t="s">
        <v>331</v>
      </c>
      <c r="C129" s="3" t="s">
        <v>332</v>
      </c>
      <c r="D129" s="4" t="s">
        <v>30</v>
      </c>
      <c r="E129" s="4" t="s">
        <v>333</v>
      </c>
      <c r="F129" s="4" t="str">
        <f aca="false">VLOOKUP(G129,koder!A$2:B$64,2)</f>
        <v>Årjäng-Bengtsfors</v>
      </c>
      <c r="G129" s="4" t="s">
        <v>334</v>
      </c>
      <c r="H129" s="4" t="s">
        <v>154</v>
      </c>
    </row>
    <row r="130" customFormat="false" ht="72" hidden="false" customHeight="false" outlineLevel="0" collapsed="false">
      <c r="A130" s="2" t="n">
        <v>35806</v>
      </c>
      <c r="B130" s="3" t="s">
        <v>335</v>
      </c>
      <c r="C130" s="3" t="s">
        <v>336</v>
      </c>
      <c r="D130" s="4" t="s">
        <v>178</v>
      </c>
      <c r="E130" s="4" t="s">
        <v>16</v>
      </c>
      <c r="F130" s="4" t="str">
        <f aca="false">VLOOKUP(G130,koder!A$2:B$64,2)</f>
        <v>Fryksdalen</v>
      </c>
      <c r="G130" s="4" t="s">
        <v>12</v>
      </c>
      <c r="H130" s="4" t="s">
        <v>13</v>
      </c>
    </row>
    <row r="131" customFormat="false" ht="84" hidden="false" customHeight="false" outlineLevel="0" collapsed="false">
      <c r="A131" s="2" t="n">
        <v>35801</v>
      </c>
      <c r="B131" s="3" t="s">
        <v>114</v>
      </c>
      <c r="C131" s="3" t="s">
        <v>337</v>
      </c>
      <c r="D131" s="4" t="s">
        <v>84</v>
      </c>
      <c r="E131" s="4" t="s">
        <v>85</v>
      </c>
      <c r="F131" s="4" t="str">
        <f aca="false">VLOOKUP(G131,koder!A$2:B$64,2)</f>
        <v>Karlstad-Hammarö</v>
      </c>
      <c r="G131" s="4" t="s">
        <v>86</v>
      </c>
      <c r="H131" s="4" t="s">
        <v>13</v>
      </c>
    </row>
    <row r="132" customFormat="false" ht="96" hidden="false" customHeight="false" outlineLevel="0" collapsed="false">
      <c r="A132" s="2" t="n">
        <v>35801</v>
      </c>
      <c r="B132" s="3" t="s">
        <v>338</v>
      </c>
      <c r="C132" s="3" t="s">
        <v>339</v>
      </c>
      <c r="D132" s="4" t="s">
        <v>118</v>
      </c>
      <c r="E132" s="4" t="s">
        <v>119</v>
      </c>
      <c r="F132" s="4" t="str">
        <f aca="false">VLOOKUP(G132,koder!A$2:B$64,2)</f>
        <v>Torsö-Mariestad</v>
      </c>
      <c r="G132" s="4" t="s">
        <v>340</v>
      </c>
      <c r="H132" s="4" t="s">
        <v>121</v>
      </c>
    </row>
    <row r="133" customFormat="false" ht="36" hidden="false" customHeight="false" outlineLevel="0" collapsed="false">
      <c r="A133" s="2" t="n">
        <v>35802</v>
      </c>
      <c r="B133" s="3" t="s">
        <v>341</v>
      </c>
      <c r="C133" s="3" t="s">
        <v>342</v>
      </c>
      <c r="D133" s="4" t="s">
        <v>102</v>
      </c>
      <c r="E133" s="4" t="s">
        <v>103</v>
      </c>
      <c r="F133" s="4" t="str">
        <f aca="false">VLOOKUP(G133,koder!A$2:B$64,2)</f>
        <v>Halden</v>
      </c>
      <c r="G133" s="4" t="s">
        <v>343</v>
      </c>
      <c r="H133" s="4" t="s">
        <v>344</v>
      </c>
    </row>
    <row r="134" customFormat="false" ht="36" hidden="false" customHeight="false" outlineLevel="0" collapsed="false">
      <c r="A134" s="2" t="n">
        <v>35802</v>
      </c>
      <c r="B134" s="3" t="s">
        <v>345</v>
      </c>
      <c r="C134" s="3" t="s">
        <v>346</v>
      </c>
      <c r="D134" s="4" t="s">
        <v>102</v>
      </c>
      <c r="E134" s="4" t="s">
        <v>103</v>
      </c>
      <c r="F134" s="4" t="str">
        <f aca="false">VLOOKUP(G134,koder!A$2:B$64,2)</f>
        <v>Bok- och Kornsjöarna</v>
      </c>
      <c r="G134" s="4" t="s">
        <v>347</v>
      </c>
      <c r="H134" s="4" t="s">
        <v>348</v>
      </c>
    </row>
    <row r="135" customFormat="false" ht="120" hidden="false" customHeight="false" outlineLevel="0" collapsed="false">
      <c r="A135" s="2" t="n">
        <v>35797</v>
      </c>
      <c r="B135" s="3" t="s">
        <v>349</v>
      </c>
      <c r="C135" s="3" t="s">
        <v>350</v>
      </c>
      <c r="D135" s="4" t="s">
        <v>63</v>
      </c>
      <c r="E135" s="4" t="s">
        <v>64</v>
      </c>
      <c r="F135" s="4" t="str">
        <f aca="false">VLOOKUP(G135,koder!A$2:B$64,2)</f>
        <v>Karlstad-Kristinehamn</v>
      </c>
      <c r="G135" s="4" t="s">
        <v>52</v>
      </c>
      <c r="H135" s="4" t="s">
        <v>13</v>
      </c>
    </row>
    <row r="136" customFormat="false" ht="108" hidden="false" customHeight="false" outlineLevel="0" collapsed="false">
      <c r="A136" s="2" t="n">
        <v>35797</v>
      </c>
      <c r="B136" s="3" t="s">
        <v>230</v>
      </c>
      <c r="C136" s="3" t="s">
        <v>351</v>
      </c>
      <c r="D136" s="4" t="s">
        <v>10</v>
      </c>
      <c r="E136" s="4" t="s">
        <v>16</v>
      </c>
      <c r="F136" s="4" t="str">
        <f aca="false">VLOOKUP(G136,koder!A$2:B$64,2)</f>
        <v>Töcksfors-Bengtsfors</v>
      </c>
      <c r="G136" s="4" t="s">
        <v>153</v>
      </c>
      <c r="H136" s="4" t="s">
        <v>154</v>
      </c>
    </row>
    <row r="137" customFormat="false" ht="48" hidden="false" customHeight="false" outlineLevel="0" collapsed="false">
      <c r="A137" s="2" t="n">
        <v>35797</v>
      </c>
      <c r="B137" s="3" t="s">
        <v>352</v>
      </c>
      <c r="C137" s="3" t="s">
        <v>353</v>
      </c>
      <c r="D137" s="4" t="s">
        <v>10</v>
      </c>
      <c r="E137" s="4" t="s">
        <v>16</v>
      </c>
      <c r="F137" s="4" t="str">
        <f aca="false">VLOOKUP(G137,koder!A$2:B$64,2)</f>
        <v>Töcksfors-Bengtsfors</v>
      </c>
      <c r="G137" s="4" t="s">
        <v>153</v>
      </c>
      <c r="H137" s="4" t="s">
        <v>154</v>
      </c>
    </row>
    <row r="138" customFormat="false" ht="60" hidden="false" customHeight="false" outlineLevel="0" collapsed="false">
      <c r="A138" s="2" t="n">
        <v>35797</v>
      </c>
      <c r="B138" s="3" t="s">
        <v>354</v>
      </c>
      <c r="C138" s="3" t="s">
        <v>355</v>
      </c>
      <c r="D138" s="4" t="s">
        <v>102</v>
      </c>
      <c r="E138" s="4" t="s">
        <v>103</v>
      </c>
      <c r="F138" s="4" t="str">
        <f aca="false">VLOOKUP(G138,koder!A$2:B$64,2)</f>
        <v>Fjällbacka-Orust</v>
      </c>
      <c r="G138" s="4" t="s">
        <v>356</v>
      </c>
      <c r="H138" s="4" t="s">
        <v>108</v>
      </c>
    </row>
    <row r="139" customFormat="false" ht="13" hidden="false" customHeight="false" outlineLevel="0" collapsed="false">
      <c r="A139" s="2" t="n">
        <v>35797</v>
      </c>
      <c r="B139" s="3" t="s">
        <v>357</v>
      </c>
      <c r="C139" s="3" t="s">
        <v>358</v>
      </c>
      <c r="D139" s="4" t="s">
        <v>10</v>
      </c>
      <c r="E139" s="4" t="s">
        <v>16</v>
      </c>
      <c r="F139" s="4" t="str">
        <f aca="false">VLOOKUP(G139,koder!A$2:B$64,2)</f>
        <v>Årjäng-Bengtsfors</v>
      </c>
      <c r="G139" s="4" t="s">
        <v>334</v>
      </c>
      <c r="H139" s="4" t="s">
        <v>154</v>
      </c>
    </row>
    <row r="140" customFormat="false" ht="60" hidden="false" customHeight="false" outlineLevel="0" collapsed="false">
      <c r="A140" s="2" t="n">
        <v>35797</v>
      </c>
      <c r="B140" s="3" t="s">
        <v>359</v>
      </c>
      <c r="C140" s="3" t="s">
        <v>360</v>
      </c>
      <c r="D140" s="4" t="s">
        <v>71</v>
      </c>
      <c r="E140" s="4" t="s">
        <v>72</v>
      </c>
      <c r="F140" s="4" t="str">
        <f aca="false">VLOOKUP(G140,koder!A$2:B$64,2)</f>
        <v>Glafsfjorden</v>
      </c>
      <c r="G140" s="4" t="s">
        <v>135</v>
      </c>
      <c r="H140" s="4" t="s">
        <v>13</v>
      </c>
    </row>
    <row r="141" customFormat="false" ht="60" hidden="false" customHeight="false" outlineLevel="0" collapsed="false">
      <c r="A141" s="2" t="n">
        <v>35798</v>
      </c>
      <c r="B141" s="3" t="s">
        <v>361</v>
      </c>
      <c r="C141" s="3" t="s">
        <v>362</v>
      </c>
      <c r="D141" s="4" t="s">
        <v>40</v>
      </c>
      <c r="E141" s="4" t="s">
        <v>41</v>
      </c>
      <c r="F141" s="4" t="str">
        <f aca="false">VLOOKUP(G141,koder!A$2:B$64,2)</f>
        <v>Karlstad-Hammarö</v>
      </c>
      <c r="G141" s="4" t="s">
        <v>86</v>
      </c>
      <c r="H141" s="4" t="s">
        <v>13</v>
      </c>
    </row>
    <row r="142" customFormat="false" ht="36" hidden="false" customHeight="false" outlineLevel="0" collapsed="false">
      <c r="A142" s="2" t="n">
        <v>35798</v>
      </c>
      <c r="B142" s="3" t="s">
        <v>357</v>
      </c>
      <c r="C142" s="3" t="s">
        <v>363</v>
      </c>
      <c r="D142" s="4" t="s">
        <v>40</v>
      </c>
      <c r="E142" s="4" t="s">
        <v>41</v>
      </c>
      <c r="F142" s="4" t="str">
        <f aca="false">VLOOKUP(G142,koder!A$2:B$64,2)</f>
        <v>Årjäng-Bengtsfors</v>
      </c>
      <c r="G142" s="4" t="s">
        <v>334</v>
      </c>
      <c r="H142" s="4" t="s">
        <v>154</v>
      </c>
    </row>
    <row r="143" customFormat="false" ht="36" hidden="false" customHeight="false" outlineLevel="0" collapsed="false">
      <c r="A143" s="2" t="n">
        <v>35799</v>
      </c>
      <c r="B143" s="3" t="s">
        <v>364</v>
      </c>
      <c r="C143" s="3" t="s">
        <v>365</v>
      </c>
      <c r="D143" s="4" t="s">
        <v>366</v>
      </c>
      <c r="E143" s="4" t="s">
        <v>51</v>
      </c>
      <c r="F143" s="4" t="str">
        <f aca="false">VLOOKUP(G143,koder!A$2:B$64,2)</f>
        <v>Karlstad-Kristinehamn</v>
      </c>
      <c r="G143" s="4" t="s">
        <v>52</v>
      </c>
      <c r="H143" s="4" t="s">
        <v>13</v>
      </c>
    </row>
    <row r="144" customFormat="false" ht="60" hidden="false" customHeight="false" outlineLevel="0" collapsed="false">
      <c r="A144" s="2" t="n">
        <v>35799</v>
      </c>
      <c r="B144" s="3" t="s">
        <v>367</v>
      </c>
      <c r="C144" s="3" t="s">
        <v>368</v>
      </c>
      <c r="D144" s="4" t="s">
        <v>63</v>
      </c>
      <c r="E144" s="4" t="s">
        <v>64</v>
      </c>
      <c r="F144" s="4" t="str">
        <f aca="false">VLOOKUP(G144,koder!A$2:B$64,2)</f>
        <v>Karlstad-Kristinehamn</v>
      </c>
      <c r="G144" s="4" t="s">
        <v>52</v>
      </c>
      <c r="H144" s="4" t="s">
        <v>13</v>
      </c>
    </row>
    <row r="145" customFormat="false" ht="72" hidden="false" customHeight="false" outlineLevel="0" collapsed="false">
      <c r="A145" s="2" t="n">
        <v>35800</v>
      </c>
      <c r="B145" s="3" t="s">
        <v>369</v>
      </c>
      <c r="C145" s="3" t="s">
        <v>370</v>
      </c>
      <c r="D145" s="4" t="s">
        <v>371</v>
      </c>
      <c r="E145" s="4" t="s">
        <v>16</v>
      </c>
      <c r="F145" s="4" t="str">
        <f aca="false">VLOOKUP(G145,koder!A$2:B$64,2)</f>
        <v>Karlstad-Hammarö</v>
      </c>
      <c r="G145" s="4" t="s">
        <v>86</v>
      </c>
      <c r="H145" s="4" t="s">
        <v>13</v>
      </c>
    </row>
    <row r="146" customFormat="false" ht="48" hidden="false" customHeight="false" outlineLevel="0" collapsed="false">
      <c r="A146" s="2" t="n">
        <v>35794</v>
      </c>
      <c r="B146" s="3" t="s">
        <v>372</v>
      </c>
      <c r="C146" s="3" t="s">
        <v>373</v>
      </c>
      <c r="D146" s="4" t="s">
        <v>374</v>
      </c>
      <c r="E146" s="4" t="s">
        <v>85</v>
      </c>
      <c r="F146" s="4" t="str">
        <f aca="false">VLOOKUP(G146,koder!A$2:B$64,2)</f>
        <v>Karlstad-Hammarö</v>
      </c>
      <c r="G146" s="4" t="s">
        <v>86</v>
      </c>
      <c r="H146" s="4" t="s">
        <v>13</v>
      </c>
    </row>
    <row r="147" customFormat="false" ht="72" hidden="false" customHeight="false" outlineLevel="0" collapsed="false">
      <c r="A147" s="2" t="n">
        <v>35794</v>
      </c>
      <c r="B147" s="3" t="s">
        <v>375</v>
      </c>
      <c r="C147" s="3" t="s">
        <v>376</v>
      </c>
      <c r="D147" s="4" t="s">
        <v>30</v>
      </c>
      <c r="E147" s="4" t="s">
        <v>333</v>
      </c>
      <c r="F147" s="4" t="str">
        <f aca="false">VLOOKUP(G147,koder!A$2:B$64,2)</f>
        <v>Karlstad-Kristinehamn</v>
      </c>
      <c r="G147" s="4" t="s">
        <v>52</v>
      </c>
      <c r="H147" s="4" t="s">
        <v>13</v>
      </c>
    </row>
    <row r="148" customFormat="false" ht="84" hidden="false" customHeight="false" outlineLevel="0" collapsed="false">
      <c r="A148" s="2" t="n">
        <v>35794</v>
      </c>
      <c r="B148" s="3" t="s">
        <v>377</v>
      </c>
      <c r="C148" s="3" t="s">
        <v>378</v>
      </c>
      <c r="D148" s="4" t="s">
        <v>216</v>
      </c>
      <c r="E148" s="4" t="s">
        <v>217</v>
      </c>
      <c r="F148" s="4" t="str">
        <f aca="false">VLOOKUP(G148,koder!A$2:B$64,2)</f>
        <v>Töcksfors-Bengtsfors</v>
      </c>
      <c r="G148" s="4" t="s">
        <v>153</v>
      </c>
      <c r="H148" s="4" t="s">
        <v>154</v>
      </c>
    </row>
    <row r="149" customFormat="false" ht="72" hidden="false" customHeight="false" outlineLevel="0" collapsed="false">
      <c r="A149" s="2" t="n">
        <v>35794</v>
      </c>
      <c r="B149" s="3" t="s">
        <v>379</v>
      </c>
      <c r="C149" s="3" t="s">
        <v>380</v>
      </c>
      <c r="D149" s="4" t="s">
        <v>381</v>
      </c>
      <c r="E149" s="4" t="s">
        <v>64</v>
      </c>
      <c r="F149" s="4" t="str">
        <f aca="false">VLOOKUP(G149,koder!A$2:B$64,2)</f>
        <v>Kristinehamn-Otterbäcken</v>
      </c>
      <c r="G149" s="4" t="s">
        <v>319</v>
      </c>
      <c r="H149" s="4" t="s">
        <v>143</v>
      </c>
    </row>
    <row r="150" customFormat="false" ht="13" hidden="false" customHeight="false" outlineLevel="0" collapsed="false">
      <c r="A150" s="2" t="n">
        <v>35795</v>
      </c>
      <c r="B150" s="3" t="s">
        <v>382</v>
      </c>
      <c r="C150" s="3" t="s">
        <v>383</v>
      </c>
      <c r="D150" s="4" t="s">
        <v>384</v>
      </c>
      <c r="E150" s="4" t="s">
        <v>385</v>
      </c>
      <c r="F150" s="4" t="str">
        <f aca="false">VLOOKUP(G150,koder!A$2:B$64,2)</f>
        <v>Karlstad-Hammarö</v>
      </c>
      <c r="G150" s="4" t="s">
        <v>86</v>
      </c>
      <c r="H150" s="4" t="s">
        <v>13</v>
      </c>
    </row>
    <row r="151" customFormat="false" ht="96" hidden="false" customHeight="false" outlineLevel="0" collapsed="false">
      <c r="A151" s="2" t="n">
        <v>35795</v>
      </c>
      <c r="B151" s="3" t="s">
        <v>386</v>
      </c>
      <c r="C151" s="3" t="s">
        <v>387</v>
      </c>
      <c r="D151" s="4" t="s">
        <v>63</v>
      </c>
      <c r="E151" s="4" t="s">
        <v>64</v>
      </c>
      <c r="F151" s="4" t="str">
        <f aca="false">VLOOKUP(G151,koder!A$2:B$64,2)</f>
        <v>Karlstad-Kristinehamn</v>
      </c>
      <c r="G151" s="4" t="s">
        <v>52</v>
      </c>
      <c r="H151" s="4" t="s">
        <v>13</v>
      </c>
    </row>
    <row r="152" customFormat="false" ht="72" hidden="false" customHeight="false" outlineLevel="0" collapsed="false">
      <c r="A152" s="2" t="n">
        <v>35795</v>
      </c>
      <c r="B152" s="3" t="s">
        <v>307</v>
      </c>
      <c r="C152" s="3" t="s">
        <v>388</v>
      </c>
      <c r="D152" s="4" t="s">
        <v>10</v>
      </c>
      <c r="E152" s="4" t="s">
        <v>303</v>
      </c>
      <c r="F152" s="4" t="str">
        <f aca="false">VLOOKUP(G152,koder!A$2:B$64,2)</f>
        <v>Fryksdalen</v>
      </c>
      <c r="G152" s="4" t="s">
        <v>12</v>
      </c>
      <c r="H152" s="4" t="s">
        <v>13</v>
      </c>
    </row>
    <row r="153" customFormat="false" ht="24" hidden="false" customHeight="false" outlineLevel="0" collapsed="false">
      <c r="A153" s="2" t="n">
        <v>35799</v>
      </c>
      <c r="B153" s="3" t="s">
        <v>114</v>
      </c>
      <c r="C153" s="3" t="s">
        <v>389</v>
      </c>
      <c r="D153" s="4" t="s">
        <v>10</v>
      </c>
      <c r="E153" s="4" t="s">
        <v>16</v>
      </c>
      <c r="F153" s="4" t="str">
        <f aca="false">VLOOKUP(G153,koder!A$2:B$64,2)</f>
        <v>Karlstad-Hammarö</v>
      </c>
      <c r="G153" s="4" t="s">
        <v>86</v>
      </c>
      <c r="H153" s="4" t="s">
        <v>13</v>
      </c>
    </row>
    <row r="154" customFormat="false" ht="156" hidden="false" customHeight="false" outlineLevel="0" collapsed="false">
      <c r="A154" s="2" t="n">
        <v>35790</v>
      </c>
      <c r="B154" s="3" t="s">
        <v>390</v>
      </c>
      <c r="C154" s="3" t="s">
        <v>391</v>
      </c>
      <c r="D154" s="4" t="s">
        <v>71</v>
      </c>
      <c r="E154" s="4" t="s">
        <v>72</v>
      </c>
      <c r="F154" s="4" t="str">
        <f aca="false">VLOOKUP(G154,koder!A$2:B$64,2)</f>
        <v>Edane-Grums</v>
      </c>
      <c r="G154" s="4" t="s">
        <v>99</v>
      </c>
      <c r="H154" s="4" t="s">
        <v>13</v>
      </c>
    </row>
    <row r="155" customFormat="false" ht="36" hidden="false" customHeight="false" outlineLevel="0" collapsed="false">
      <c r="A155" s="2" t="n">
        <v>35790</v>
      </c>
      <c r="B155" s="3" t="s">
        <v>392</v>
      </c>
      <c r="C155" s="3" t="s">
        <v>393</v>
      </c>
      <c r="D155" s="4" t="s">
        <v>45</v>
      </c>
      <c r="E155" s="4" t="s">
        <v>46</v>
      </c>
      <c r="F155" s="4" t="str">
        <f aca="false">VLOOKUP(G155,koder!A$2:B$64,2)</f>
        <v>Kristinehamn-Otterbäcken</v>
      </c>
      <c r="G155" s="4" t="s">
        <v>319</v>
      </c>
      <c r="H155" s="4" t="s">
        <v>143</v>
      </c>
    </row>
    <row r="156" customFormat="false" ht="48" hidden="false" customHeight="false" outlineLevel="0" collapsed="false">
      <c r="A156" s="2" t="n">
        <v>35790</v>
      </c>
      <c r="B156" s="3" t="s">
        <v>394</v>
      </c>
      <c r="C156" s="3" t="s">
        <v>395</v>
      </c>
      <c r="D156" s="4" t="s">
        <v>30</v>
      </c>
      <c r="E156" s="4" t="s">
        <v>333</v>
      </c>
      <c r="F156" s="4" t="str">
        <f aca="false">VLOOKUP(G156,koder!A$2:B$64,2)</f>
        <v>Karlstad-Kristinehamn</v>
      </c>
      <c r="G156" s="4" t="s">
        <v>52</v>
      </c>
      <c r="H156" s="4" t="s">
        <v>13</v>
      </c>
    </row>
    <row r="157" customFormat="false" ht="60" hidden="false" customHeight="false" outlineLevel="0" collapsed="false">
      <c r="A157" s="2" t="n">
        <v>35791</v>
      </c>
      <c r="B157" s="3" t="s">
        <v>396</v>
      </c>
      <c r="C157" s="3" t="s">
        <v>397</v>
      </c>
      <c r="D157" s="4" t="s">
        <v>71</v>
      </c>
      <c r="E157" s="4" t="s">
        <v>72</v>
      </c>
      <c r="F157" s="4" t="str">
        <f aca="false">VLOOKUP(G157,koder!A$2:B$64,2)</f>
        <v>Glafsfjorden</v>
      </c>
      <c r="G157" s="4" t="s">
        <v>135</v>
      </c>
      <c r="H157" s="4" t="s">
        <v>13</v>
      </c>
    </row>
    <row r="158" customFormat="false" ht="36" hidden="false" customHeight="false" outlineLevel="0" collapsed="false">
      <c r="A158" s="2" t="n">
        <v>35791</v>
      </c>
      <c r="B158" s="3" t="s">
        <v>267</v>
      </c>
      <c r="C158" s="3" t="s">
        <v>398</v>
      </c>
      <c r="D158" s="4" t="s">
        <v>178</v>
      </c>
      <c r="E158" s="4" t="s">
        <v>179</v>
      </c>
      <c r="F158" s="4" t="str">
        <f aca="false">VLOOKUP(G158,koder!A$2:B$64,2)</f>
        <v>Fryksdalen</v>
      </c>
      <c r="G158" s="4" t="s">
        <v>12</v>
      </c>
      <c r="H158" s="4" t="s">
        <v>13</v>
      </c>
    </row>
    <row r="159" customFormat="false" ht="48" hidden="false" customHeight="false" outlineLevel="0" collapsed="false">
      <c r="A159" s="2" t="n">
        <v>35791</v>
      </c>
      <c r="B159" s="3" t="s">
        <v>399</v>
      </c>
      <c r="C159" s="3" t="s">
        <v>400</v>
      </c>
      <c r="D159" s="4" t="s">
        <v>401</v>
      </c>
      <c r="E159" s="4" t="s">
        <v>179</v>
      </c>
      <c r="F159" s="4" t="str">
        <f aca="false">VLOOKUP(G159,koder!A$2:B$64,2)</f>
        <v>Fryksdalen</v>
      </c>
      <c r="G159" s="4" t="s">
        <v>12</v>
      </c>
      <c r="H159" s="4" t="s">
        <v>13</v>
      </c>
    </row>
    <row r="160" customFormat="false" ht="48" hidden="false" customHeight="false" outlineLevel="0" collapsed="false">
      <c r="A160" s="2" t="n">
        <v>35791</v>
      </c>
      <c r="B160" s="3" t="s">
        <v>399</v>
      </c>
      <c r="C160" s="3" t="s">
        <v>400</v>
      </c>
      <c r="D160" s="4" t="s">
        <v>178</v>
      </c>
      <c r="E160" s="4" t="s">
        <v>179</v>
      </c>
      <c r="F160" s="4" t="str">
        <f aca="false">VLOOKUP(G160,koder!A$2:B$64,2)</f>
        <v>Fryksdalen</v>
      </c>
      <c r="G160" s="4" t="s">
        <v>12</v>
      </c>
      <c r="H160" s="4" t="s">
        <v>13</v>
      </c>
    </row>
    <row r="161" customFormat="false" ht="96" hidden="false" customHeight="false" outlineLevel="0" collapsed="false">
      <c r="A161" s="2" t="n">
        <v>35791</v>
      </c>
      <c r="B161" s="3" t="s">
        <v>402</v>
      </c>
      <c r="C161" s="3" t="s">
        <v>403</v>
      </c>
      <c r="D161" s="4" t="s">
        <v>10</v>
      </c>
      <c r="E161" s="4" t="s">
        <v>16</v>
      </c>
      <c r="F161" s="4" t="str">
        <f aca="false">VLOOKUP(G161,koder!A$2:B$64,2)</f>
        <v>Fryksdalen</v>
      </c>
      <c r="G161" s="4" t="s">
        <v>12</v>
      </c>
      <c r="H161" s="4" t="s">
        <v>13</v>
      </c>
    </row>
    <row r="162" customFormat="false" ht="60" hidden="false" customHeight="false" outlineLevel="0" collapsed="false">
      <c r="A162" s="2" t="n">
        <v>35792</v>
      </c>
      <c r="B162" s="3" t="s">
        <v>404</v>
      </c>
      <c r="C162" s="3" t="s">
        <v>405</v>
      </c>
      <c r="D162" s="4" t="s">
        <v>71</v>
      </c>
      <c r="E162" s="4" t="s">
        <v>72</v>
      </c>
      <c r="F162" s="4" t="str">
        <f aca="false">VLOOKUP(G162,koder!A$2:B$64,2)</f>
        <v>Glafsfjorden</v>
      </c>
      <c r="G162" s="4" t="s">
        <v>135</v>
      </c>
      <c r="H162" s="4" t="s">
        <v>13</v>
      </c>
    </row>
    <row r="163" customFormat="false" ht="48" hidden="false" customHeight="false" outlineLevel="0" collapsed="false">
      <c r="A163" s="2" t="n">
        <v>35792</v>
      </c>
      <c r="B163" s="3" t="s">
        <v>406</v>
      </c>
      <c r="C163" s="3" t="s">
        <v>407</v>
      </c>
      <c r="D163" s="4" t="s">
        <v>408</v>
      </c>
      <c r="E163" s="4" t="s">
        <v>409</v>
      </c>
      <c r="F163" s="4" t="str">
        <f aca="false">VLOOKUP(G163,koder!A$2:B$64,2)</f>
        <v>Karlstad-Hammarö</v>
      </c>
      <c r="G163" s="4" t="s">
        <v>86</v>
      </c>
      <c r="H163" s="4" t="s">
        <v>13</v>
      </c>
    </row>
    <row r="164" customFormat="false" ht="72" hidden="false" customHeight="false" outlineLevel="0" collapsed="false">
      <c r="A164" s="2" t="n">
        <v>35792</v>
      </c>
      <c r="B164" s="3" t="s">
        <v>410</v>
      </c>
      <c r="C164" s="3" t="s">
        <v>411</v>
      </c>
      <c r="D164" s="4" t="s">
        <v>76</v>
      </c>
      <c r="E164" s="4" t="s">
        <v>77</v>
      </c>
      <c r="F164" s="4" t="str">
        <f aca="false">VLOOKUP(G164,koder!A$2:B$64,2)</f>
        <v>Hjo-Mullsjö</v>
      </c>
      <c r="G164" s="4" t="s">
        <v>42</v>
      </c>
      <c r="H164" s="4" t="s">
        <v>42</v>
      </c>
    </row>
    <row r="165" customFormat="false" ht="72" hidden="false" customHeight="false" outlineLevel="0" collapsed="false">
      <c r="A165" s="2" t="n">
        <v>35793</v>
      </c>
      <c r="B165" s="3" t="s">
        <v>412</v>
      </c>
      <c r="C165" s="3" t="s">
        <v>413</v>
      </c>
      <c r="D165" s="4" t="s">
        <v>30</v>
      </c>
      <c r="E165" s="4" t="s">
        <v>333</v>
      </c>
      <c r="F165" s="4" t="str">
        <f aca="false">VLOOKUP(G165,koder!A$2:B$64,2)</f>
        <v>Karlstad-Kristinehamn</v>
      </c>
      <c r="G165" s="4" t="s">
        <v>52</v>
      </c>
      <c r="H165" s="4" t="s">
        <v>13</v>
      </c>
    </row>
    <row r="166" customFormat="false" ht="60" hidden="false" customHeight="false" outlineLevel="0" collapsed="false">
      <c r="A166" s="2" t="n">
        <v>35794</v>
      </c>
      <c r="B166" s="3" t="s">
        <v>114</v>
      </c>
      <c r="C166" s="3" t="s">
        <v>414</v>
      </c>
      <c r="D166" s="4" t="s">
        <v>10</v>
      </c>
      <c r="E166" s="4" t="s">
        <v>16</v>
      </c>
      <c r="F166" s="4" t="str">
        <f aca="false">VLOOKUP(G166,koder!A$2:B$64,2)</f>
        <v>Karlstad-Hammarö</v>
      </c>
      <c r="G166" s="4" t="s">
        <v>86</v>
      </c>
      <c r="H166" s="4" t="s">
        <v>13</v>
      </c>
    </row>
    <row r="167" customFormat="false" ht="36" hidden="false" customHeight="false" outlineLevel="0" collapsed="false">
      <c r="A167" s="2" t="n">
        <v>35786</v>
      </c>
      <c r="B167" s="3" t="s">
        <v>415</v>
      </c>
      <c r="C167" s="3" t="s">
        <v>416</v>
      </c>
      <c r="D167" s="4" t="s">
        <v>102</v>
      </c>
      <c r="E167" s="4" t="s">
        <v>103</v>
      </c>
      <c r="F167" s="4" t="str">
        <f aca="false">VLOOKUP(G167,koder!A$2:B$64,2)</f>
        <v>Bok- och Kornsjöarna</v>
      </c>
      <c r="G167" s="4" t="s">
        <v>347</v>
      </c>
      <c r="H167" s="4" t="s">
        <v>348</v>
      </c>
    </row>
    <row r="168" customFormat="false" ht="84" hidden="false" customHeight="false" outlineLevel="0" collapsed="false">
      <c r="A168" s="2" t="n">
        <v>35788</v>
      </c>
      <c r="B168" s="3" t="s">
        <v>417</v>
      </c>
      <c r="C168" s="3" t="s">
        <v>418</v>
      </c>
      <c r="D168" s="4" t="s">
        <v>118</v>
      </c>
      <c r="E168" s="4" t="s">
        <v>119</v>
      </c>
      <c r="F168" s="4" t="str">
        <f aca="false">VLOOKUP(G168,koder!A$2:B$64,2)</f>
        <v>Torsö-Mariestad</v>
      </c>
      <c r="G168" s="4" t="s">
        <v>340</v>
      </c>
      <c r="H168" s="4" t="s">
        <v>121</v>
      </c>
    </row>
    <row r="169" customFormat="false" ht="13" hidden="false" customHeight="false" outlineLevel="0" collapsed="false">
      <c r="A169" s="2" t="n">
        <v>35788</v>
      </c>
      <c r="B169" s="3" t="s">
        <v>176</v>
      </c>
      <c r="C169" s="3" t="s">
        <v>419</v>
      </c>
      <c r="D169" s="4" t="s">
        <v>10</v>
      </c>
      <c r="E169" s="4" t="s">
        <v>16</v>
      </c>
      <c r="F169" s="4" t="str">
        <f aca="false">VLOOKUP(G169,koder!A$2:B$64,2)</f>
        <v>Ullerud-Grava</v>
      </c>
      <c r="G169" s="4" t="s">
        <v>180</v>
      </c>
      <c r="H169" s="4" t="s">
        <v>13</v>
      </c>
    </row>
    <row r="170" customFormat="false" ht="36" hidden="false" customHeight="false" outlineLevel="0" collapsed="false">
      <c r="A170" s="2" t="n">
        <v>35789</v>
      </c>
      <c r="B170" s="3" t="s">
        <v>420</v>
      </c>
      <c r="C170" s="3" t="s">
        <v>421</v>
      </c>
      <c r="D170" s="4" t="s">
        <v>10</v>
      </c>
      <c r="E170" s="4" t="s">
        <v>16</v>
      </c>
      <c r="F170" s="4" t="str">
        <f aca="false">VLOOKUP(G170,koder!A$2:B$64,2)</f>
        <v>Karlstad-Hammarö</v>
      </c>
      <c r="G170" s="4" t="s">
        <v>86</v>
      </c>
      <c r="H170" s="4" t="s">
        <v>13</v>
      </c>
    </row>
    <row r="171" customFormat="false" ht="216" hidden="false" customHeight="false" outlineLevel="0" collapsed="false">
      <c r="A171" s="2" t="n">
        <v>35789</v>
      </c>
      <c r="B171" s="3" t="s">
        <v>422</v>
      </c>
      <c r="C171" s="3" t="s">
        <v>423</v>
      </c>
      <c r="D171" s="4" t="s">
        <v>424</v>
      </c>
      <c r="E171" s="4" t="s">
        <v>237</v>
      </c>
      <c r="F171" s="4" t="str">
        <f aca="false">VLOOKUP(G171,koder!A$2:B$64,2)</f>
        <v>Hjo-Mullsjö</v>
      </c>
      <c r="G171" s="4" t="s">
        <v>42</v>
      </c>
      <c r="H171" s="4" t="s">
        <v>42</v>
      </c>
    </row>
    <row r="172" customFormat="false" ht="204" hidden="false" customHeight="false" outlineLevel="0" collapsed="false">
      <c r="A172" s="2" t="n">
        <v>35789</v>
      </c>
      <c r="B172" s="3" t="s">
        <v>425</v>
      </c>
      <c r="C172" s="3" t="s">
        <v>426</v>
      </c>
      <c r="D172" s="4" t="s">
        <v>102</v>
      </c>
      <c r="E172" s="4" t="s">
        <v>103</v>
      </c>
      <c r="F172" s="4" t="str">
        <f aca="false">VLOOKUP(G172,koder!A$2:B$64,2)</f>
        <v>Bullarebygden</v>
      </c>
      <c r="G172" s="4" t="s">
        <v>225</v>
      </c>
      <c r="H172" s="4" t="s">
        <v>108</v>
      </c>
    </row>
    <row r="173" customFormat="false" ht="132" hidden="false" customHeight="false" outlineLevel="0" collapsed="false">
      <c r="A173" s="2" t="n">
        <v>35790</v>
      </c>
      <c r="B173" s="3" t="s">
        <v>427</v>
      </c>
      <c r="C173" s="3" t="s">
        <v>428</v>
      </c>
      <c r="D173" s="4" t="s">
        <v>10</v>
      </c>
      <c r="E173" s="4" t="s">
        <v>16</v>
      </c>
      <c r="F173" s="4" t="str">
        <f aca="false">VLOOKUP(G173,koder!A$2:B$64,2)</f>
        <v>Hjo-Mullsjö</v>
      </c>
      <c r="G173" s="4" t="s">
        <v>42</v>
      </c>
      <c r="H173" s="4" t="s">
        <v>42</v>
      </c>
    </row>
    <row r="174" customFormat="false" ht="36" hidden="false" customHeight="false" outlineLevel="0" collapsed="false">
      <c r="A174" s="2" t="n">
        <v>35793</v>
      </c>
      <c r="B174" s="3" t="s">
        <v>429</v>
      </c>
      <c r="C174" s="3" t="s">
        <v>430</v>
      </c>
      <c r="D174" s="4" t="s">
        <v>10</v>
      </c>
      <c r="E174" s="4" t="s">
        <v>16</v>
      </c>
      <c r="F174" s="4" t="str">
        <f aca="false">VLOOKUP(G174,koder!A$2:B$64,2)</f>
        <v>Karlstad-Hammarö</v>
      </c>
      <c r="G174" s="4" t="s">
        <v>86</v>
      </c>
      <c r="H174" s="4" t="s">
        <v>13</v>
      </c>
    </row>
    <row r="175" customFormat="false" ht="36" hidden="false" customHeight="false" outlineLevel="0" collapsed="false">
      <c r="A175" s="2" t="n">
        <v>35793</v>
      </c>
      <c r="B175" s="3" t="s">
        <v>114</v>
      </c>
      <c r="C175" s="3" t="s">
        <v>431</v>
      </c>
      <c r="D175" s="4" t="s">
        <v>10</v>
      </c>
      <c r="E175" s="4" t="s">
        <v>16</v>
      </c>
      <c r="F175" s="4" t="str">
        <f aca="false">VLOOKUP(G175,koder!A$2:B$64,2)</f>
        <v>Karlstad-Hammarö</v>
      </c>
      <c r="G175" s="4" t="s">
        <v>86</v>
      </c>
      <c r="H175" s="4" t="s">
        <v>13</v>
      </c>
    </row>
    <row r="176" customFormat="false" ht="24" hidden="false" customHeight="false" outlineLevel="0" collapsed="false">
      <c r="A176" s="2" t="n">
        <v>35782</v>
      </c>
      <c r="B176" s="3" t="s">
        <v>82</v>
      </c>
      <c r="C176" s="3" t="s">
        <v>432</v>
      </c>
      <c r="D176" s="4" t="s">
        <v>84</v>
      </c>
      <c r="E176" s="4" t="s">
        <v>20</v>
      </c>
      <c r="F176" s="4" t="str">
        <f aca="false">VLOOKUP(G176,koder!A$2:B$64,2)</f>
        <v>Karlstad-Hammarö</v>
      </c>
      <c r="G176" s="4" t="s">
        <v>86</v>
      </c>
      <c r="H176" s="4" t="s">
        <v>13</v>
      </c>
    </row>
    <row r="177" customFormat="false" ht="24" hidden="false" customHeight="false" outlineLevel="0" collapsed="false">
      <c r="A177" s="2" t="n">
        <v>35782</v>
      </c>
      <c r="B177" s="3" t="s">
        <v>170</v>
      </c>
      <c r="C177" s="3" t="s">
        <v>433</v>
      </c>
      <c r="D177" s="4" t="s">
        <v>84</v>
      </c>
      <c r="E177" s="4" t="s">
        <v>20</v>
      </c>
      <c r="F177" s="4" t="str">
        <f aca="false">VLOOKUP(G177,koder!A$2:B$64,2)</f>
        <v>Edane-Grums</v>
      </c>
      <c r="G177" s="4" t="s">
        <v>32</v>
      </c>
      <c r="H177" s="4" t="s">
        <v>13</v>
      </c>
    </row>
    <row r="178" customFormat="false" ht="13" hidden="false" customHeight="false" outlineLevel="0" collapsed="false">
      <c r="A178" s="2" t="n">
        <v>35784</v>
      </c>
      <c r="B178" s="3" t="s">
        <v>434</v>
      </c>
      <c r="C178" s="3" t="s">
        <v>435</v>
      </c>
      <c r="D178" s="4" t="s">
        <v>19</v>
      </c>
      <c r="E178" s="4" t="s">
        <v>20</v>
      </c>
      <c r="F178" s="4" t="str">
        <f aca="false">VLOOKUP(G178,koder!A$2:B$64,2)</f>
        <v>Hällefors</v>
      </c>
      <c r="G178" s="4" t="s">
        <v>24</v>
      </c>
      <c r="H178" s="4" t="s">
        <v>25</v>
      </c>
    </row>
    <row r="179" customFormat="false" ht="13" hidden="false" customHeight="false" outlineLevel="0" collapsed="false">
      <c r="A179" s="2" t="n">
        <v>35784</v>
      </c>
      <c r="B179" s="3" t="s">
        <v>209</v>
      </c>
      <c r="C179" s="3" t="s">
        <v>436</v>
      </c>
      <c r="D179" s="4" t="s">
        <v>19</v>
      </c>
      <c r="E179" s="4" t="s">
        <v>20</v>
      </c>
      <c r="F179" s="4" t="str">
        <f aca="false">VLOOKUP(G179,koder!A$2:B$64,2)</f>
        <v>Karlstad-Hammarö</v>
      </c>
      <c r="G179" s="4" t="s">
        <v>86</v>
      </c>
      <c r="H179" s="4" t="s">
        <v>13</v>
      </c>
    </row>
    <row r="180" customFormat="false" ht="13" hidden="false" customHeight="false" outlineLevel="0" collapsed="false">
      <c r="A180" s="2" t="n">
        <v>35784</v>
      </c>
      <c r="B180" s="3" t="s">
        <v>437</v>
      </c>
      <c r="C180" s="3" t="s">
        <v>438</v>
      </c>
      <c r="D180" s="4" t="s">
        <v>19</v>
      </c>
      <c r="E180" s="4" t="s">
        <v>20</v>
      </c>
      <c r="F180" s="4" t="str">
        <f aca="false">VLOOKUP(G180,koder!A$2:B$64,2)</f>
        <v>Karlstad-Kristinehamn</v>
      </c>
      <c r="G180" s="4" t="s">
        <v>52</v>
      </c>
      <c r="H180" s="4" t="s">
        <v>13</v>
      </c>
    </row>
    <row r="181" customFormat="false" ht="13" hidden="false" customHeight="false" outlineLevel="0" collapsed="false">
      <c r="A181" s="2" t="n">
        <v>35779</v>
      </c>
      <c r="B181" s="3" t="s">
        <v>439</v>
      </c>
      <c r="C181" s="3" t="s">
        <v>440</v>
      </c>
      <c r="D181" s="4" t="s">
        <v>441</v>
      </c>
      <c r="E181" s="4" t="s">
        <v>20</v>
      </c>
      <c r="F181" s="4" t="str">
        <f aca="false">VLOOKUP(G181,koder!A$2:B$64,2)</f>
        <v>Långserud-Svanskog</v>
      </c>
      <c r="G181" s="4" t="s">
        <v>442</v>
      </c>
      <c r="H181" s="4" t="s">
        <v>13</v>
      </c>
    </row>
    <row r="182" customFormat="false" ht="13" hidden="false" customHeight="false" outlineLevel="0" collapsed="false">
      <c r="A182" s="2" t="n">
        <v>35784</v>
      </c>
      <c r="B182" s="3" t="s">
        <v>443</v>
      </c>
      <c r="C182" s="3" t="s">
        <v>444</v>
      </c>
      <c r="D182" s="4" t="s">
        <v>10</v>
      </c>
      <c r="E182" s="4" t="s">
        <v>16</v>
      </c>
      <c r="F182" s="4" t="str">
        <f aca="false">VLOOKUP(G182,koder!A$2:B$64,2)</f>
        <v>Gåsborn-Filipstad</v>
      </c>
      <c r="G182" s="4" t="s">
        <v>263</v>
      </c>
      <c r="H182" s="4" t="s">
        <v>13</v>
      </c>
    </row>
    <row r="183" customFormat="false" ht="13" hidden="false" customHeight="false" outlineLevel="0" collapsed="false">
      <c r="A183" s="2" t="n">
        <v>35784</v>
      </c>
      <c r="B183" s="3" t="s">
        <v>149</v>
      </c>
      <c r="C183" s="3" t="s">
        <v>445</v>
      </c>
      <c r="D183" s="4" t="s">
        <v>10</v>
      </c>
      <c r="E183" s="4" t="s">
        <v>16</v>
      </c>
      <c r="F183" s="4" t="str">
        <f aca="false">VLOOKUP(G183,koder!A$2:B$64,2)</f>
        <v>Töcksfors-Bengtsfors</v>
      </c>
      <c r="G183" s="4" t="s">
        <v>153</v>
      </c>
      <c r="H183" s="4" t="s">
        <v>154</v>
      </c>
    </row>
    <row r="184" customFormat="false" ht="13" hidden="false" customHeight="false" outlineLevel="0" collapsed="false">
      <c r="A184" s="2" t="n">
        <v>35784</v>
      </c>
      <c r="B184" s="3" t="s">
        <v>122</v>
      </c>
      <c r="C184" s="3" t="s">
        <v>446</v>
      </c>
      <c r="D184" s="4" t="s">
        <v>71</v>
      </c>
      <c r="E184" s="4" t="s">
        <v>72</v>
      </c>
      <c r="F184" s="4" t="str">
        <f aca="false">VLOOKUP(G184,koder!A$2:B$64,2)</f>
        <v>Eda-Arvika</v>
      </c>
      <c r="G184" s="4" t="s">
        <v>159</v>
      </c>
      <c r="H184" s="4" t="s">
        <v>13</v>
      </c>
    </row>
    <row r="185" customFormat="false" ht="60" hidden="false" customHeight="false" outlineLevel="0" collapsed="false">
      <c r="A185" s="2" t="n">
        <v>35785</v>
      </c>
      <c r="B185" s="3" t="s">
        <v>116</v>
      </c>
      <c r="C185" s="3" t="s">
        <v>447</v>
      </c>
      <c r="D185" s="4" t="s">
        <v>118</v>
      </c>
      <c r="E185" s="4" t="s">
        <v>119</v>
      </c>
      <c r="F185" s="4" t="str">
        <f aca="false">VLOOKUP(G185,koder!A$2:B$64,2)</f>
        <v>Göta kanal</v>
      </c>
      <c r="G185" s="4" t="s">
        <v>120</v>
      </c>
      <c r="H185" s="4" t="s">
        <v>121</v>
      </c>
    </row>
    <row r="186" customFormat="false" ht="36" hidden="false" customHeight="false" outlineLevel="0" collapsed="false">
      <c r="A186" s="2" t="n">
        <v>35785</v>
      </c>
      <c r="B186" s="3" t="s">
        <v>448</v>
      </c>
      <c r="C186" s="3" t="s">
        <v>449</v>
      </c>
      <c r="D186" s="4" t="s">
        <v>118</v>
      </c>
      <c r="E186" s="4" t="s">
        <v>119</v>
      </c>
      <c r="F186" s="4" t="str">
        <f aca="false">VLOOKUP(G186,koder!A$2:B$64,2)</f>
        <v>Torsö-Mariestad</v>
      </c>
      <c r="G186" s="4" t="s">
        <v>340</v>
      </c>
      <c r="H186" s="4" t="s">
        <v>121</v>
      </c>
    </row>
    <row r="187" customFormat="false" ht="48" hidden="false" customHeight="false" outlineLevel="0" collapsed="false">
      <c r="A187" s="2" t="n">
        <v>35785</v>
      </c>
      <c r="B187" s="3" t="s">
        <v>450</v>
      </c>
      <c r="C187" s="3" t="s">
        <v>451</v>
      </c>
      <c r="D187" s="4" t="s">
        <v>10</v>
      </c>
      <c r="E187" s="4" t="s">
        <v>16</v>
      </c>
      <c r="F187" s="4" t="str">
        <f aca="false">VLOOKUP(G187,koder!A$2:B$64,2)</f>
        <v>Edane-Grums</v>
      </c>
      <c r="G187" s="4" t="s">
        <v>99</v>
      </c>
      <c r="H187" s="4" t="s">
        <v>13</v>
      </c>
    </row>
    <row r="188" customFormat="false" ht="48" hidden="false" customHeight="false" outlineLevel="0" collapsed="false">
      <c r="A188" s="2" t="n">
        <v>35789</v>
      </c>
      <c r="B188" s="3" t="s">
        <v>452</v>
      </c>
      <c r="C188" s="3" t="s">
        <v>453</v>
      </c>
      <c r="D188" s="4" t="s">
        <v>10</v>
      </c>
      <c r="E188" s="4" t="s">
        <v>16</v>
      </c>
      <c r="F188" s="4" t="str">
        <f aca="false">VLOOKUP(G188,koder!A$2:B$64,2)</f>
        <v>Karlstad-Kristinehamn</v>
      </c>
      <c r="G188" s="4" t="s">
        <v>52</v>
      </c>
      <c r="H188" s="4" t="s">
        <v>13</v>
      </c>
    </row>
    <row r="189" customFormat="false" ht="24" hidden="false" customHeight="false" outlineLevel="0" collapsed="false">
      <c r="A189" s="2" t="n">
        <v>35789</v>
      </c>
      <c r="B189" s="3" t="s">
        <v>307</v>
      </c>
      <c r="C189" s="3" t="s">
        <v>454</v>
      </c>
      <c r="D189" s="4" t="s">
        <v>10</v>
      </c>
      <c r="E189" s="4" t="s">
        <v>16</v>
      </c>
      <c r="F189" s="4" t="str">
        <f aca="false">VLOOKUP(G189,koder!A$2:B$64,2)</f>
        <v>Fryksdalen</v>
      </c>
      <c r="G189" s="4" t="s">
        <v>12</v>
      </c>
      <c r="H189" s="4" t="s">
        <v>13</v>
      </c>
    </row>
    <row r="190" customFormat="false" ht="13" hidden="false" customHeight="false" outlineLevel="0" collapsed="false">
      <c r="A190" s="2" t="n">
        <v>35789</v>
      </c>
      <c r="B190" s="3" t="s">
        <v>228</v>
      </c>
      <c r="C190" s="3" t="s">
        <v>455</v>
      </c>
      <c r="D190" s="4" t="s">
        <v>10</v>
      </c>
      <c r="E190" s="4" t="s">
        <v>16</v>
      </c>
      <c r="F190" s="4" t="str">
        <f aca="false">VLOOKUP(G190,koder!A$2:B$64,2)</f>
        <v>Karlstad-Hammarö</v>
      </c>
      <c r="G190" s="4" t="s">
        <v>86</v>
      </c>
      <c r="H190" s="4" t="s">
        <v>13</v>
      </c>
    </row>
    <row r="191" customFormat="false" ht="36" hidden="false" customHeight="false" outlineLevel="0" collapsed="false">
      <c r="A191" s="2" t="n">
        <v>35789</v>
      </c>
      <c r="B191" s="3" t="s">
        <v>394</v>
      </c>
      <c r="C191" s="3" t="s">
        <v>456</v>
      </c>
      <c r="D191" s="4" t="s">
        <v>10</v>
      </c>
      <c r="E191" s="4" t="s">
        <v>16</v>
      </c>
      <c r="F191" s="4" t="str">
        <f aca="false">VLOOKUP(G191,koder!A$2:B$64,2)</f>
        <v>Karlstad-Kristinehamn</v>
      </c>
      <c r="G191" s="4" t="s">
        <v>52</v>
      </c>
      <c r="H191" s="4" t="s">
        <v>13</v>
      </c>
    </row>
    <row r="192" customFormat="false" ht="36" hidden="false" customHeight="false" outlineLevel="0" collapsed="false">
      <c r="A192" s="2" t="n">
        <v>35792</v>
      </c>
      <c r="B192" s="3" t="s">
        <v>114</v>
      </c>
      <c r="C192" s="3" t="s">
        <v>457</v>
      </c>
      <c r="D192" s="4" t="s">
        <v>10</v>
      </c>
      <c r="E192" s="4" t="s">
        <v>16</v>
      </c>
      <c r="F192" s="4" t="str">
        <f aca="false">VLOOKUP(G192,koder!A$2:B$64,2)</f>
        <v>Karlstad-Hammarö</v>
      </c>
      <c r="G192" s="4" t="s">
        <v>86</v>
      </c>
      <c r="H192" s="4" t="s">
        <v>13</v>
      </c>
    </row>
    <row r="193" customFormat="false" ht="36" hidden="false" customHeight="false" outlineLevel="0" collapsed="false">
      <c r="A193" s="2" t="n">
        <v>35779</v>
      </c>
      <c r="B193" s="3" t="s">
        <v>458</v>
      </c>
      <c r="C193" s="3" t="s">
        <v>459</v>
      </c>
      <c r="D193" s="4" t="s">
        <v>460</v>
      </c>
      <c r="E193" s="4" t="s">
        <v>20</v>
      </c>
      <c r="F193" s="4" t="str">
        <f aca="false">VLOOKUP(G193,koder!A$2:B$64,2)</f>
        <v>Nordvärmland</v>
      </c>
      <c r="G193" s="4" t="s">
        <v>104</v>
      </c>
      <c r="H193" s="4" t="s">
        <v>13</v>
      </c>
    </row>
    <row r="194" customFormat="false" ht="24" hidden="false" customHeight="false" outlineLevel="0" collapsed="false">
      <c r="A194" s="2" t="n">
        <v>35780</v>
      </c>
      <c r="B194" s="3" t="s">
        <v>461</v>
      </c>
      <c r="C194" s="3" t="s">
        <v>462</v>
      </c>
      <c r="D194" s="4" t="s">
        <v>280</v>
      </c>
      <c r="E194" s="4" t="s">
        <v>281</v>
      </c>
      <c r="F194" s="4" t="str">
        <f aca="false">VLOOKUP(G194,koder!A$2:B$64,2)</f>
        <v>Kungsskogen</v>
      </c>
      <c r="G194" s="4" t="s">
        <v>47</v>
      </c>
      <c r="H194" s="4" t="s">
        <v>13</v>
      </c>
    </row>
    <row r="195" customFormat="false" ht="72" hidden="false" customHeight="false" outlineLevel="0" collapsed="false">
      <c r="A195" s="2" t="n">
        <v>35780</v>
      </c>
      <c r="B195" s="3" t="s">
        <v>463</v>
      </c>
      <c r="C195" s="3" t="s">
        <v>464</v>
      </c>
      <c r="D195" s="4" t="s">
        <v>465</v>
      </c>
      <c r="E195" s="4" t="s">
        <v>85</v>
      </c>
      <c r="F195" s="4" t="str">
        <f aca="false">VLOOKUP(G195,koder!A$2:B$64,2)</f>
        <v>Karlstad-Hammarö</v>
      </c>
      <c r="G195" s="4" t="s">
        <v>86</v>
      </c>
      <c r="H195" s="4" t="s">
        <v>13</v>
      </c>
    </row>
    <row r="196" customFormat="false" ht="60" hidden="false" customHeight="false" outlineLevel="0" collapsed="false">
      <c r="A196" s="2" t="n">
        <v>35781</v>
      </c>
      <c r="B196" s="3" t="s">
        <v>466</v>
      </c>
      <c r="C196" s="3" t="s">
        <v>467</v>
      </c>
      <c r="D196" s="4" t="s">
        <v>71</v>
      </c>
      <c r="E196" s="4" t="s">
        <v>72</v>
      </c>
      <c r="F196" s="4" t="str">
        <f aca="false">VLOOKUP(G196,koder!A$2:B$64,2)</f>
        <v>Gunnarskog-Mangskog</v>
      </c>
      <c r="G196" s="4" t="s">
        <v>468</v>
      </c>
      <c r="H196" s="4" t="s">
        <v>13</v>
      </c>
    </row>
    <row r="197" customFormat="false" ht="36" hidden="false" customHeight="false" outlineLevel="0" collapsed="false">
      <c r="A197" s="2" t="n">
        <v>35781</v>
      </c>
      <c r="B197" s="3" t="s">
        <v>469</v>
      </c>
      <c r="C197" s="3" t="s">
        <v>470</v>
      </c>
      <c r="D197" s="4" t="s">
        <v>102</v>
      </c>
      <c r="E197" s="4" t="s">
        <v>103</v>
      </c>
      <c r="F197" s="4" t="str">
        <f aca="false">VLOOKUP(G197,koder!A$2:B$64,2)</f>
        <v>Fjällbacka-Orust</v>
      </c>
      <c r="G197" s="4" t="s">
        <v>356</v>
      </c>
      <c r="H197" s="4" t="s">
        <v>108</v>
      </c>
    </row>
    <row r="198" customFormat="false" ht="60" hidden="false" customHeight="false" outlineLevel="0" collapsed="false">
      <c r="A198" s="2" t="n">
        <v>35781</v>
      </c>
      <c r="B198" s="3" t="s">
        <v>471</v>
      </c>
      <c r="C198" s="3" t="s">
        <v>472</v>
      </c>
      <c r="D198" s="4" t="s">
        <v>10</v>
      </c>
      <c r="E198" s="4" t="s">
        <v>16</v>
      </c>
      <c r="F198" s="4" t="str">
        <f aca="false">VLOOKUP(G198,koder!A$2:B$64,2)</f>
        <v>Gunnarskog-Mangskog</v>
      </c>
      <c r="G198" s="4" t="s">
        <v>468</v>
      </c>
      <c r="H198" s="4" t="s">
        <v>13</v>
      </c>
    </row>
    <row r="199" customFormat="false" ht="48" hidden="false" customHeight="false" outlineLevel="0" collapsed="false">
      <c r="A199" s="2" t="n">
        <v>35782</v>
      </c>
      <c r="B199" s="3" t="s">
        <v>473</v>
      </c>
      <c r="C199" s="3" t="s">
        <v>474</v>
      </c>
      <c r="D199" s="4" t="s">
        <v>63</v>
      </c>
      <c r="E199" s="4" t="s">
        <v>64</v>
      </c>
      <c r="F199" s="4" t="str">
        <f aca="false">VLOOKUP(G199,koder!A$2:B$64,2)</f>
        <v>Karlstad-Kristinehamn</v>
      </c>
      <c r="G199" s="4" t="s">
        <v>52</v>
      </c>
      <c r="H199" s="4" t="s">
        <v>13</v>
      </c>
    </row>
    <row r="200" customFormat="false" ht="132" hidden="false" customHeight="false" outlineLevel="0" collapsed="false">
      <c r="A200" s="2" t="n">
        <v>35777</v>
      </c>
      <c r="B200" s="3" t="s">
        <v>475</v>
      </c>
      <c r="C200" s="3" t="s">
        <v>476</v>
      </c>
      <c r="D200" s="4" t="s">
        <v>71</v>
      </c>
      <c r="E200" s="4" t="s">
        <v>72</v>
      </c>
      <c r="F200" s="4" t="str">
        <f aca="false">VLOOKUP(G200,koder!A$2:B$64,2)</f>
        <v>Gunnarskog-Mangskog</v>
      </c>
      <c r="G200" s="4" t="s">
        <v>468</v>
      </c>
      <c r="H200" s="4" t="s">
        <v>13</v>
      </c>
    </row>
    <row r="201" customFormat="false" ht="48" hidden="false" customHeight="false" outlineLevel="0" collapsed="false">
      <c r="A201" s="2" t="n">
        <v>35777</v>
      </c>
      <c r="B201" s="3" t="s">
        <v>477</v>
      </c>
      <c r="C201" s="3" t="s">
        <v>478</v>
      </c>
      <c r="D201" s="4" t="s">
        <v>10</v>
      </c>
      <c r="E201" s="4" t="s">
        <v>11</v>
      </c>
      <c r="F201" s="4" t="str">
        <f aca="false">VLOOKUP(G201,koder!A$2:B$64,2)</f>
        <v>Fryksdalen</v>
      </c>
      <c r="G201" s="4" t="s">
        <v>12</v>
      </c>
      <c r="H201" s="4" t="s">
        <v>13</v>
      </c>
    </row>
    <row r="202" customFormat="false" ht="168" hidden="false" customHeight="false" outlineLevel="0" collapsed="false">
      <c r="A202" s="2" t="n">
        <v>35777</v>
      </c>
      <c r="B202" s="3" t="s">
        <v>479</v>
      </c>
      <c r="C202" s="3" t="s">
        <v>480</v>
      </c>
      <c r="D202" s="4" t="s">
        <v>481</v>
      </c>
      <c r="E202" s="4" t="s">
        <v>85</v>
      </c>
      <c r="F202" s="4" t="str">
        <f aca="false">VLOOKUP(G202,koder!A$2:B$64,2)</f>
        <v>Högboda-Frykerud</v>
      </c>
      <c r="G202" s="4" t="s">
        <v>35</v>
      </c>
      <c r="H202" s="4" t="s">
        <v>13</v>
      </c>
    </row>
    <row r="203" customFormat="false" ht="36" hidden="false" customHeight="false" outlineLevel="0" collapsed="false">
      <c r="A203" s="2" t="n">
        <v>35777</v>
      </c>
      <c r="B203" s="3" t="s">
        <v>482</v>
      </c>
      <c r="C203" s="3" t="s">
        <v>483</v>
      </c>
      <c r="D203" s="4" t="s">
        <v>63</v>
      </c>
      <c r="E203" s="4" t="s">
        <v>64</v>
      </c>
      <c r="F203" s="4" t="str">
        <f aca="false">VLOOKUP(G203,koder!A$2:B$64,2)</f>
        <v>Kungsskogen</v>
      </c>
      <c r="G203" s="4" t="s">
        <v>47</v>
      </c>
      <c r="H203" s="4" t="s">
        <v>13</v>
      </c>
    </row>
    <row r="204" customFormat="false" ht="60" hidden="false" customHeight="false" outlineLevel="0" collapsed="false">
      <c r="A204" s="2" t="n">
        <v>35777</v>
      </c>
      <c r="B204" s="3" t="s">
        <v>484</v>
      </c>
      <c r="C204" s="3" t="s">
        <v>485</v>
      </c>
      <c r="D204" s="4" t="s">
        <v>63</v>
      </c>
      <c r="E204" s="4" t="s">
        <v>64</v>
      </c>
      <c r="F204" s="4" t="str">
        <f aca="false">VLOOKUP(G204,koder!A$2:B$64,2)</f>
        <v>Kungsskogen</v>
      </c>
      <c r="G204" s="4" t="s">
        <v>47</v>
      </c>
      <c r="H204" s="4" t="s">
        <v>13</v>
      </c>
    </row>
    <row r="205" customFormat="false" ht="24" hidden="false" customHeight="false" outlineLevel="0" collapsed="false">
      <c r="A205" s="2" t="n">
        <v>35777</v>
      </c>
      <c r="B205" s="3" t="s">
        <v>486</v>
      </c>
      <c r="C205" s="3" t="s">
        <v>487</v>
      </c>
      <c r="D205" s="4" t="s">
        <v>63</v>
      </c>
      <c r="E205" s="4" t="s">
        <v>64</v>
      </c>
      <c r="F205" s="4" t="str">
        <f aca="false">VLOOKUP(G205,koder!A$2:B$64,2)</f>
        <v>Bergslagskanalen</v>
      </c>
      <c r="G205" s="4" t="s">
        <v>146</v>
      </c>
      <c r="H205" s="4" t="s">
        <v>13</v>
      </c>
    </row>
    <row r="206" customFormat="false" ht="13" hidden="false" customHeight="false" outlineLevel="0" collapsed="false">
      <c r="A206" s="2" t="n">
        <v>35777</v>
      </c>
      <c r="B206" s="3" t="s">
        <v>488</v>
      </c>
      <c r="C206" s="3" t="s">
        <v>489</v>
      </c>
      <c r="D206" s="4" t="s">
        <v>45</v>
      </c>
      <c r="E206" s="4" t="s">
        <v>46</v>
      </c>
      <c r="F206" s="4" t="str">
        <f aca="false">VLOOKUP(G206,koder!A$2:B$64,2)</f>
        <v>Kungsskogen</v>
      </c>
      <c r="G206" s="4" t="s">
        <v>47</v>
      </c>
      <c r="H206" s="4" t="s">
        <v>13</v>
      </c>
    </row>
    <row r="207" customFormat="false" ht="24" hidden="false" customHeight="false" outlineLevel="0" collapsed="false">
      <c r="A207" s="2" t="n">
        <v>35778</v>
      </c>
      <c r="B207" s="3" t="s">
        <v>55</v>
      </c>
      <c r="C207" s="3" t="s">
        <v>490</v>
      </c>
      <c r="D207" s="4" t="s">
        <v>30</v>
      </c>
      <c r="E207" s="4" t="s">
        <v>333</v>
      </c>
      <c r="F207" s="4" t="str">
        <f aca="false">VLOOKUP(G207,koder!A$2:B$64,2)</f>
        <v>Högboda-Frykerud</v>
      </c>
      <c r="G207" s="4" t="s">
        <v>35</v>
      </c>
      <c r="H207" s="4" t="s">
        <v>13</v>
      </c>
    </row>
    <row r="208" customFormat="false" ht="48" hidden="false" customHeight="false" outlineLevel="0" collapsed="false">
      <c r="A208" s="2" t="n">
        <v>35778</v>
      </c>
      <c r="B208" s="3" t="s">
        <v>204</v>
      </c>
      <c r="C208" s="3" t="s">
        <v>491</v>
      </c>
      <c r="D208" s="4" t="s">
        <v>63</v>
      </c>
      <c r="E208" s="4" t="s">
        <v>64</v>
      </c>
      <c r="F208" s="4" t="str">
        <f aca="false">VLOOKUP(G208,koder!A$2:B$64,2)</f>
        <v>Bergslagskanalen</v>
      </c>
      <c r="G208" s="4" t="s">
        <v>146</v>
      </c>
      <c r="H208" s="4" t="s">
        <v>13</v>
      </c>
    </row>
    <row r="209" customFormat="false" ht="48" hidden="false" customHeight="false" outlineLevel="0" collapsed="false">
      <c r="A209" s="2" t="n">
        <v>35778</v>
      </c>
      <c r="B209" s="3" t="s">
        <v>492</v>
      </c>
      <c r="C209" s="3" t="s">
        <v>493</v>
      </c>
      <c r="D209" s="4" t="s">
        <v>63</v>
      </c>
      <c r="E209" s="4" t="s">
        <v>64</v>
      </c>
      <c r="F209" s="4" t="str">
        <f aca="false">VLOOKUP(G209,koder!A$2:B$64,2)</f>
        <v>Bergslagskanalen</v>
      </c>
      <c r="G209" s="4" t="s">
        <v>146</v>
      </c>
      <c r="H209" s="4" t="s">
        <v>13</v>
      </c>
    </row>
    <row r="210" customFormat="false" ht="36" hidden="false" customHeight="false" outlineLevel="0" collapsed="false">
      <c r="A210" s="2" t="n">
        <v>35778</v>
      </c>
      <c r="B210" s="3" t="s">
        <v>486</v>
      </c>
      <c r="C210" s="3" t="s">
        <v>494</v>
      </c>
      <c r="D210" s="4" t="s">
        <v>63</v>
      </c>
      <c r="E210" s="4" t="s">
        <v>64</v>
      </c>
      <c r="F210" s="4" t="str">
        <f aca="false">VLOOKUP(G210,koder!A$2:B$64,2)</f>
        <v>Bergslagskanalen</v>
      </c>
      <c r="G210" s="4" t="s">
        <v>146</v>
      </c>
      <c r="H210" s="4" t="s">
        <v>13</v>
      </c>
    </row>
    <row r="211" customFormat="false" ht="24" hidden="false" customHeight="false" outlineLevel="0" collapsed="false">
      <c r="A211" s="2" t="n">
        <v>35779</v>
      </c>
      <c r="B211" s="3" t="s">
        <v>495</v>
      </c>
      <c r="C211" s="3" t="s">
        <v>496</v>
      </c>
      <c r="D211" s="4" t="s">
        <v>280</v>
      </c>
      <c r="E211" s="4" t="s">
        <v>281</v>
      </c>
      <c r="F211" s="4" t="str">
        <f aca="false">VLOOKUP(G211,koder!A$2:B$64,2)</f>
        <v>Kungsskogen</v>
      </c>
      <c r="G211" s="4" t="s">
        <v>47</v>
      </c>
      <c r="H211" s="4" t="s">
        <v>13</v>
      </c>
    </row>
    <row r="212" customFormat="false" ht="156" hidden="false" customHeight="false" outlineLevel="0" collapsed="false">
      <c r="A212" s="2" t="n">
        <v>35779</v>
      </c>
      <c r="B212" s="3" t="s">
        <v>473</v>
      </c>
      <c r="C212" s="3" t="s">
        <v>497</v>
      </c>
      <c r="D212" s="4" t="s">
        <v>63</v>
      </c>
      <c r="E212" s="4" t="s">
        <v>64</v>
      </c>
      <c r="F212" s="4" t="str">
        <f aca="false">VLOOKUP(G212,koder!A$2:B$64,2)</f>
        <v>Karlstad-Kristinehamn</v>
      </c>
      <c r="G212" s="4" t="s">
        <v>52</v>
      </c>
      <c r="H212" s="4" t="s">
        <v>13</v>
      </c>
    </row>
    <row r="213" customFormat="false" ht="24" hidden="false" customHeight="false" outlineLevel="0" collapsed="false">
      <c r="A213" s="2" t="n">
        <v>35778</v>
      </c>
      <c r="B213" s="3" t="s">
        <v>498</v>
      </c>
      <c r="C213" s="3" t="s">
        <v>499</v>
      </c>
      <c r="D213" s="4" t="s">
        <v>102</v>
      </c>
      <c r="E213" s="4" t="s">
        <v>103</v>
      </c>
      <c r="F213" s="4" t="str">
        <f aca="false">VLOOKUP(G213,koder!A$2:B$64,2)</f>
        <v>Ullerud-Grava</v>
      </c>
      <c r="G213" s="4" t="s">
        <v>180</v>
      </c>
      <c r="H213" s="4" t="s">
        <v>13</v>
      </c>
    </row>
    <row r="214" customFormat="false" ht="60" hidden="false" customHeight="false" outlineLevel="0" collapsed="false">
      <c r="A214" s="2" t="n">
        <v>35779</v>
      </c>
      <c r="B214" s="3" t="s">
        <v>80</v>
      </c>
      <c r="C214" s="3" t="s">
        <v>500</v>
      </c>
      <c r="D214" s="4" t="s">
        <v>102</v>
      </c>
      <c r="E214" s="4" t="s">
        <v>103</v>
      </c>
      <c r="F214" s="4" t="str">
        <f aca="false">VLOOKUP(G214,koder!A$2:B$64,2)</f>
        <v>Edane-Grums</v>
      </c>
      <c r="G214" s="4" t="s">
        <v>32</v>
      </c>
      <c r="H214" s="4" t="s">
        <v>13</v>
      </c>
    </row>
    <row r="215" customFormat="false" ht="60" hidden="false" customHeight="false" outlineLevel="0" collapsed="false">
      <c r="A215" s="2" t="n">
        <v>35779</v>
      </c>
      <c r="B215" s="3" t="s">
        <v>501</v>
      </c>
      <c r="C215" s="3" t="s">
        <v>502</v>
      </c>
      <c r="D215" s="4" t="s">
        <v>30</v>
      </c>
      <c r="E215" s="4" t="s">
        <v>333</v>
      </c>
      <c r="F215" s="4" t="str">
        <f aca="false">VLOOKUP(G215,koder!A$2:B$64,2)</f>
        <v>Ullerud-Grava</v>
      </c>
      <c r="G215" s="4" t="s">
        <v>503</v>
      </c>
      <c r="H215" s="4" t="s">
        <v>13</v>
      </c>
    </row>
    <row r="216" customFormat="false" ht="36" hidden="false" customHeight="false" outlineLevel="0" collapsed="false">
      <c r="A216" s="2" t="n">
        <v>35774</v>
      </c>
      <c r="B216" s="3" t="s">
        <v>486</v>
      </c>
      <c r="C216" s="3" t="s">
        <v>504</v>
      </c>
      <c r="D216" s="4" t="s">
        <v>505</v>
      </c>
      <c r="E216" s="4" t="s">
        <v>64</v>
      </c>
      <c r="F216" s="4" t="str">
        <f aca="false">VLOOKUP(G216,koder!A$2:B$64,2)</f>
        <v>Bergslagskanalen</v>
      </c>
      <c r="G216" s="4" t="s">
        <v>146</v>
      </c>
      <c r="H216" s="4" t="s">
        <v>13</v>
      </c>
    </row>
    <row r="217" customFormat="false" ht="36" hidden="false" customHeight="false" outlineLevel="0" collapsed="false">
      <c r="A217" s="2" t="n">
        <v>35775</v>
      </c>
      <c r="B217" s="3" t="s">
        <v>506</v>
      </c>
      <c r="C217" s="3" t="s">
        <v>507</v>
      </c>
      <c r="D217" s="4" t="s">
        <v>508</v>
      </c>
      <c r="E217" s="4" t="s">
        <v>85</v>
      </c>
      <c r="F217" s="4" t="str">
        <f aca="false">VLOOKUP(G217,koder!A$2:B$64,2)</f>
        <v>Högboda-Frykerud</v>
      </c>
      <c r="G217" s="4" t="s">
        <v>35</v>
      </c>
      <c r="H217" s="4" t="s">
        <v>13</v>
      </c>
    </row>
    <row r="218" customFormat="false" ht="72" hidden="false" customHeight="false" outlineLevel="0" collapsed="false">
      <c r="A218" s="2" t="n">
        <v>35769</v>
      </c>
      <c r="B218" s="3" t="s">
        <v>509</v>
      </c>
      <c r="C218" s="3" t="s">
        <v>510</v>
      </c>
      <c r="D218" s="4" t="s">
        <v>71</v>
      </c>
      <c r="E218" s="4" t="s">
        <v>72</v>
      </c>
      <c r="F218" s="4" t="str">
        <f aca="false">VLOOKUP(G218,koder!A$2:B$64,2)</f>
        <v>Eda-Arvika</v>
      </c>
      <c r="G218" s="4" t="s">
        <v>159</v>
      </c>
      <c r="H218" s="4" t="s">
        <v>13</v>
      </c>
    </row>
    <row r="219" customFormat="false" ht="168" hidden="false" customHeight="false" outlineLevel="0" collapsed="false">
      <c r="A219" s="2" t="n">
        <v>35770</v>
      </c>
      <c r="B219" s="3" t="s">
        <v>511</v>
      </c>
      <c r="C219" s="3" t="s">
        <v>512</v>
      </c>
      <c r="D219" s="4" t="s">
        <v>71</v>
      </c>
      <c r="E219" s="4" t="s">
        <v>72</v>
      </c>
      <c r="F219" s="4" t="str">
        <f aca="false">VLOOKUP(G219,koder!A$2:B$64,2)</f>
        <v>Gunnarskog-Mangskog</v>
      </c>
      <c r="G219" s="4" t="s">
        <v>468</v>
      </c>
      <c r="H219" s="4" t="s">
        <v>13</v>
      </c>
    </row>
    <row r="220" customFormat="false" ht="156" hidden="false" customHeight="false" outlineLevel="0" collapsed="false">
      <c r="A220" s="2" t="n">
        <v>35771</v>
      </c>
      <c r="B220" s="3" t="s">
        <v>513</v>
      </c>
      <c r="C220" s="3" t="s">
        <v>514</v>
      </c>
      <c r="D220" s="4" t="s">
        <v>71</v>
      </c>
      <c r="E220" s="4" t="s">
        <v>72</v>
      </c>
      <c r="F220" s="4" t="str">
        <f aca="false">VLOOKUP(G220,koder!A$2:B$64,2)</f>
        <v>Gunnarskog-Mangskog</v>
      </c>
      <c r="G220" s="4" t="s">
        <v>468</v>
      </c>
      <c r="H220" s="4" t="s">
        <v>13</v>
      </c>
    </row>
    <row r="221" customFormat="false" ht="216" hidden="false" customHeight="false" outlineLevel="0" collapsed="false">
      <c r="A221" s="2" t="n">
        <v>35771</v>
      </c>
      <c r="B221" s="3" t="s">
        <v>515</v>
      </c>
      <c r="C221" s="3" t="s">
        <v>516</v>
      </c>
      <c r="D221" s="4" t="s">
        <v>10</v>
      </c>
      <c r="E221" s="4" t="s">
        <v>16</v>
      </c>
      <c r="F221" s="4" t="str">
        <f aca="false">VLOOKUP(G221,koder!A$2:B$64,2)</f>
        <v>Högboda-Frykerud</v>
      </c>
      <c r="G221" s="4" t="s">
        <v>35</v>
      </c>
      <c r="H221" s="4" t="s">
        <v>13</v>
      </c>
    </row>
    <row r="222" customFormat="false" ht="72" hidden="false" customHeight="false" outlineLevel="0" collapsed="false">
      <c r="A222" s="2" t="n">
        <v>35766</v>
      </c>
      <c r="B222" s="3" t="s">
        <v>517</v>
      </c>
      <c r="C222" s="3" t="s">
        <v>518</v>
      </c>
      <c r="D222" s="4" t="s">
        <v>63</v>
      </c>
      <c r="E222" s="4" t="s">
        <v>64</v>
      </c>
      <c r="F222" s="4" t="str">
        <f aca="false">VLOOKUP(G222,koder!A$2:B$64,2)</f>
        <v>Fryksdalen</v>
      </c>
      <c r="G222" s="4" t="s">
        <v>12</v>
      </c>
      <c r="H222" s="4" t="s">
        <v>13</v>
      </c>
    </row>
    <row r="223" customFormat="false" ht="72" hidden="false" customHeight="false" outlineLevel="0" collapsed="false">
      <c r="A223" s="2" t="n">
        <v>35766</v>
      </c>
      <c r="B223" s="3" t="s">
        <v>519</v>
      </c>
      <c r="C223" s="3" t="s">
        <v>520</v>
      </c>
      <c r="D223" s="4" t="s">
        <v>63</v>
      </c>
      <c r="E223" s="4" t="s">
        <v>64</v>
      </c>
      <c r="F223" s="4" t="str">
        <f aca="false">VLOOKUP(G223,koder!A$2:B$64,2)</f>
        <v>Rämmen-Lesjöfors</v>
      </c>
      <c r="G223" s="4" t="s">
        <v>163</v>
      </c>
      <c r="H223" s="4" t="s">
        <v>13</v>
      </c>
    </row>
    <row r="224" customFormat="false" ht="96" hidden="false" customHeight="false" outlineLevel="0" collapsed="false">
      <c r="A224" s="2" t="n">
        <v>35762</v>
      </c>
      <c r="B224" s="3" t="s">
        <v>521</v>
      </c>
      <c r="C224" s="3" t="s">
        <v>522</v>
      </c>
      <c r="D224" s="4" t="s">
        <v>71</v>
      </c>
      <c r="E224" s="4" t="s">
        <v>72</v>
      </c>
      <c r="F224" s="4" t="str">
        <f aca="false">VLOOKUP(G224,koder!A$2:B$64,2)</f>
        <v>Eda-Arvika</v>
      </c>
      <c r="G224" s="4" t="s">
        <v>159</v>
      </c>
      <c r="H224" s="4" t="s">
        <v>13</v>
      </c>
    </row>
    <row r="225" customFormat="false" ht="24" hidden="false" customHeight="false" outlineLevel="0" collapsed="false">
      <c r="A225" s="2" t="n">
        <v>35763</v>
      </c>
      <c r="B225" s="3" t="s">
        <v>523</v>
      </c>
      <c r="C225" s="3" t="s">
        <v>524</v>
      </c>
      <c r="D225" s="4" t="s">
        <v>84</v>
      </c>
      <c r="E225" s="4" t="s">
        <v>85</v>
      </c>
      <c r="F225" s="4" t="str">
        <f aca="false">VLOOKUP(G225,koder!A$2:B$64,2)</f>
        <v>Högboda-Frykerud</v>
      </c>
      <c r="G225" s="4" t="s">
        <v>35</v>
      </c>
      <c r="H225" s="4" t="s">
        <v>13</v>
      </c>
    </row>
    <row r="226" customFormat="false" ht="84" hidden="false" customHeight="false" outlineLevel="0" collapsed="false">
      <c r="A226" s="2" t="n">
        <v>35764</v>
      </c>
      <c r="B226" s="3" t="s">
        <v>525</v>
      </c>
      <c r="C226" s="3" t="s">
        <v>526</v>
      </c>
      <c r="D226" s="4" t="s">
        <v>10</v>
      </c>
      <c r="E226" s="4" t="s">
        <v>16</v>
      </c>
      <c r="F226" s="4" t="str">
        <f aca="false">VLOOKUP(G226,koder!A$2:B$64,2)</f>
        <v>Gunnarskog-Mangskog</v>
      </c>
      <c r="G226" s="4" t="s">
        <v>468</v>
      </c>
      <c r="H226" s="4" t="s">
        <v>13</v>
      </c>
    </row>
    <row r="227" customFormat="false" ht="108" hidden="false" customHeight="false" outlineLevel="0" collapsed="false">
      <c r="A227" s="2" t="n">
        <v>35764</v>
      </c>
      <c r="B227" s="3" t="s">
        <v>527</v>
      </c>
      <c r="C227" s="3" t="s">
        <v>528</v>
      </c>
      <c r="D227" s="4" t="s">
        <v>10</v>
      </c>
      <c r="E227" s="4" t="s">
        <v>16</v>
      </c>
      <c r="F227" s="4" t="str">
        <f aca="false">VLOOKUP(G227,koder!A$2:B$64,2)</f>
        <v>Fryksdalen</v>
      </c>
      <c r="G227" s="4" t="s">
        <v>12</v>
      </c>
      <c r="H227" s="4" t="s">
        <v>13</v>
      </c>
    </row>
    <row r="228" customFormat="false" ht="36" hidden="false" customHeight="false" outlineLevel="0" collapsed="false">
      <c r="A228" s="2" t="n">
        <v>35760</v>
      </c>
      <c r="B228" s="3" t="s">
        <v>529</v>
      </c>
      <c r="C228" s="3" t="s">
        <v>530</v>
      </c>
      <c r="D228" s="4" t="s">
        <v>531</v>
      </c>
      <c r="E228" s="4" t="s">
        <v>198</v>
      </c>
      <c r="F228" s="4" t="str">
        <f aca="false">VLOOKUP(G228,koder!A$2:B$64,2)</f>
        <v>Fryksdalen</v>
      </c>
      <c r="G228" s="4" t="s">
        <v>12</v>
      </c>
      <c r="H228" s="4" t="s">
        <v>13</v>
      </c>
    </row>
    <row r="229" customFormat="false" ht="24" hidden="false" customHeight="false" outlineLevel="0" collapsed="false">
      <c r="A229" s="2" t="n">
        <v>35760</v>
      </c>
      <c r="B229" s="3" t="s">
        <v>532</v>
      </c>
      <c r="C229" s="3" t="s">
        <v>533</v>
      </c>
      <c r="D229" s="4" t="s">
        <v>531</v>
      </c>
      <c r="E229" s="4" t="s">
        <v>198</v>
      </c>
      <c r="F229" s="4" t="str">
        <f aca="false">VLOOKUP(G229,koder!A$2:B$64,2)</f>
        <v>Nordvärmland</v>
      </c>
      <c r="G229" s="4" t="s">
        <v>104</v>
      </c>
      <c r="H229" s="4" t="s">
        <v>13</v>
      </c>
    </row>
    <row r="230" customFormat="false" ht="24" hidden="false" customHeight="false" outlineLevel="0" collapsed="false">
      <c r="A230" s="2" t="n">
        <v>35760</v>
      </c>
      <c r="B230" s="3" t="s">
        <v>534</v>
      </c>
      <c r="C230" s="3" t="s">
        <v>535</v>
      </c>
      <c r="D230" s="4" t="s">
        <v>10</v>
      </c>
      <c r="E230" s="4" t="s">
        <v>167</v>
      </c>
      <c r="F230" s="4" t="str">
        <f aca="false">VLOOKUP(G230,koder!A$2:B$64,2)</f>
        <v>Nordvärmland</v>
      </c>
      <c r="G230" s="4" t="s">
        <v>104</v>
      </c>
      <c r="H230" s="4" t="s">
        <v>13</v>
      </c>
    </row>
    <row r="231" customFormat="false" ht="24" hidden="false" customHeight="false" outlineLevel="0" collapsed="false">
      <c r="A231" s="2" t="n">
        <v>35760</v>
      </c>
      <c r="B231" s="3" t="s">
        <v>536</v>
      </c>
      <c r="C231" s="3" t="s">
        <v>537</v>
      </c>
      <c r="D231" s="4" t="s">
        <v>538</v>
      </c>
      <c r="E231" s="4" t="s">
        <v>167</v>
      </c>
      <c r="F231" s="4" t="str">
        <f aca="false">VLOOKUP(G231,koder!A$2:B$64,2)</f>
        <v>Fryksdalen</v>
      </c>
      <c r="G231" s="4" t="s">
        <v>12</v>
      </c>
      <c r="H231" s="4" t="s">
        <v>13</v>
      </c>
    </row>
    <row r="232" customFormat="false" ht="24" hidden="false" customHeight="false" outlineLevel="0" collapsed="false">
      <c r="A232" s="2" t="n">
        <v>35760</v>
      </c>
      <c r="B232" s="3" t="s">
        <v>539</v>
      </c>
      <c r="C232" s="3" t="s">
        <v>540</v>
      </c>
      <c r="D232" s="4" t="s">
        <v>538</v>
      </c>
      <c r="E232" s="4" t="s">
        <v>167</v>
      </c>
      <c r="F232" s="4" t="str">
        <f aca="false">VLOOKUP(G232,koder!A$2:B$64,2)</f>
        <v>Hagfors</v>
      </c>
      <c r="G232" s="4" t="s">
        <v>541</v>
      </c>
      <c r="H232" s="4" t="s">
        <v>13</v>
      </c>
    </row>
    <row r="233" customFormat="false" ht="36" hidden="false" customHeight="false" outlineLevel="0" collapsed="false">
      <c r="A233" s="2" t="n">
        <v>35757</v>
      </c>
      <c r="B233" s="3" t="s">
        <v>542</v>
      </c>
      <c r="C233" s="3" t="s">
        <v>543</v>
      </c>
      <c r="D233" s="4" t="s">
        <v>544</v>
      </c>
      <c r="E233" s="4" t="s">
        <v>198</v>
      </c>
      <c r="F233" s="4" t="str">
        <f aca="false">VLOOKUP(G233,koder!A$2:B$64,2)</f>
        <v>Nordvärmland</v>
      </c>
      <c r="G233" s="4" t="s">
        <v>104</v>
      </c>
      <c r="H233" s="4" t="s">
        <v>13</v>
      </c>
    </row>
    <row r="234" customFormat="false" ht="24" hidden="false" customHeight="false" outlineLevel="0" collapsed="false">
      <c r="A234" s="2" t="n">
        <v>35761</v>
      </c>
      <c r="B234" s="3" t="s">
        <v>545</v>
      </c>
      <c r="C234" s="3" t="s">
        <v>546</v>
      </c>
      <c r="D234" s="4" t="s">
        <v>45</v>
      </c>
      <c r="E234" s="4" t="s">
        <v>46</v>
      </c>
      <c r="F234" s="4" t="str">
        <f aca="false">VLOOKUP(G234,koder!A$2:B$64,2)</f>
        <v>Kungsskogen</v>
      </c>
      <c r="G234" s="4" t="s">
        <v>47</v>
      </c>
      <c r="H234" s="4" t="s">
        <v>13</v>
      </c>
    </row>
    <row r="235" customFormat="false" ht="36" hidden="false" customHeight="false" outlineLevel="0" collapsed="false">
      <c r="A235" s="2" t="n">
        <v>35761</v>
      </c>
      <c r="B235" s="3" t="s">
        <v>547</v>
      </c>
      <c r="C235" s="3" t="s">
        <v>548</v>
      </c>
      <c r="D235" s="4" t="s">
        <v>45</v>
      </c>
      <c r="E235" s="4" t="s">
        <v>46</v>
      </c>
      <c r="F235" s="4" t="str">
        <f aca="false">VLOOKUP(G235,koder!A$2:B$64,2)</f>
        <v>Kungsskogen</v>
      </c>
      <c r="G235" s="4" t="s">
        <v>47</v>
      </c>
      <c r="H235" s="4" t="s">
        <v>13</v>
      </c>
    </row>
    <row r="236" customFormat="false" ht="120" hidden="false" customHeight="false" outlineLevel="0" collapsed="false">
      <c r="A236" s="2" t="n">
        <v>35760</v>
      </c>
      <c r="B236" s="3" t="s">
        <v>549</v>
      </c>
      <c r="C236" s="3" t="s">
        <v>550</v>
      </c>
      <c r="D236" s="4" t="s">
        <v>551</v>
      </c>
      <c r="E236" s="4" t="s">
        <v>16</v>
      </c>
      <c r="F236" s="4" t="str">
        <f aca="false">VLOOKUP(G236,koder!A$2:B$64,2)</f>
        <v>Bok- och Kornsjöarna</v>
      </c>
      <c r="G236" s="4" t="s">
        <v>347</v>
      </c>
      <c r="H236" s="4" t="s">
        <v>348</v>
      </c>
    </row>
    <row r="237" customFormat="false" ht="13" hidden="false" customHeight="false" outlineLevel="0" collapsed="false">
      <c r="A237" s="2" t="n">
        <v>35761</v>
      </c>
      <c r="B237" s="3" t="s">
        <v>552</v>
      </c>
      <c r="C237" s="3" t="s">
        <v>553</v>
      </c>
      <c r="D237" s="4" t="s">
        <v>538</v>
      </c>
      <c r="E237" s="4" t="s">
        <v>16</v>
      </c>
      <c r="F237" s="4" t="str">
        <f aca="false">VLOOKUP(G237,koder!A$2:B$64,2)</f>
        <v>Hagfors</v>
      </c>
      <c r="G237" s="4" t="s">
        <v>541</v>
      </c>
      <c r="H237" s="4" t="s">
        <v>13</v>
      </c>
    </row>
    <row r="238" customFormat="false" ht="13" hidden="false" customHeight="false" outlineLevel="0" collapsed="false">
      <c r="A238" s="2" t="n">
        <v>35761</v>
      </c>
      <c r="B238" s="3" t="s">
        <v>536</v>
      </c>
      <c r="C238" s="3" t="s">
        <v>554</v>
      </c>
      <c r="D238" s="4" t="s">
        <v>555</v>
      </c>
      <c r="E238" s="4" t="s">
        <v>16</v>
      </c>
      <c r="F238" s="4" t="str">
        <f aca="false">VLOOKUP(G238,koder!A$2:B$64,2)</f>
        <v>Fryksdalen</v>
      </c>
      <c r="G238" s="4" t="s">
        <v>12</v>
      </c>
      <c r="H238" s="4" t="s">
        <v>13</v>
      </c>
    </row>
    <row r="239" customFormat="false" ht="36" hidden="false" customHeight="false" outlineLevel="0" collapsed="false">
      <c r="A239" s="2" t="n">
        <v>35755</v>
      </c>
      <c r="B239" s="3" t="s">
        <v>556</v>
      </c>
      <c r="C239" s="3" t="s">
        <v>557</v>
      </c>
      <c r="D239" s="4" t="s">
        <v>280</v>
      </c>
      <c r="E239" s="4" t="s">
        <v>281</v>
      </c>
      <c r="F239" s="4" t="str">
        <f aca="false">VLOOKUP(G239,koder!A$2:B$64,2)</f>
        <v>Högboda-Frykerud</v>
      </c>
      <c r="G239" s="4" t="s">
        <v>35</v>
      </c>
      <c r="H239" s="4" t="s">
        <v>13</v>
      </c>
    </row>
    <row r="240" customFormat="false" ht="36" hidden="false" customHeight="false" outlineLevel="0" collapsed="false">
      <c r="A240" s="2" t="n">
        <v>35756</v>
      </c>
      <c r="B240" s="3" t="s">
        <v>558</v>
      </c>
      <c r="C240" s="3" t="s">
        <v>559</v>
      </c>
      <c r="D240" s="4" t="s">
        <v>71</v>
      </c>
      <c r="E240" s="4" t="s">
        <v>72</v>
      </c>
      <c r="F240" s="4" t="str">
        <f aca="false">VLOOKUP(G240,koder!A$2:B$64,2)</f>
        <v>Eda-Arvika</v>
      </c>
      <c r="G240" s="4" t="s">
        <v>159</v>
      </c>
      <c r="H240" s="4" t="s">
        <v>13</v>
      </c>
    </row>
    <row r="241" customFormat="false" ht="24" hidden="false" customHeight="false" outlineLevel="0" collapsed="false">
      <c r="A241" s="2" t="n">
        <v>35757</v>
      </c>
      <c r="B241" s="3" t="s">
        <v>105</v>
      </c>
      <c r="C241" s="3" t="s">
        <v>560</v>
      </c>
      <c r="D241" s="4" t="s">
        <v>102</v>
      </c>
      <c r="E241" s="4" t="s">
        <v>103</v>
      </c>
      <c r="F241" s="4" t="str">
        <f aca="false">VLOOKUP(G241,koder!A$2:B$64,2)</f>
        <v>Kynnefjäll</v>
      </c>
      <c r="G241" s="4" t="s">
        <v>107</v>
      </c>
      <c r="H241" s="4" t="s">
        <v>108</v>
      </c>
    </row>
    <row r="242" customFormat="false" ht="48" hidden="false" customHeight="false" outlineLevel="0" collapsed="false">
      <c r="A242" s="2" t="n">
        <v>35757</v>
      </c>
      <c r="B242" s="3" t="s">
        <v>561</v>
      </c>
      <c r="C242" s="3" t="s">
        <v>562</v>
      </c>
      <c r="D242" s="4" t="s">
        <v>563</v>
      </c>
      <c r="E242" s="4" t="s">
        <v>306</v>
      </c>
      <c r="F242" s="4" t="str">
        <f aca="false">VLOOKUP(G242,koder!A$2:B$64,2)</f>
        <v>Högboda-Frykerud</v>
      </c>
      <c r="G242" s="4" t="s">
        <v>35</v>
      </c>
      <c r="H242" s="4" t="s">
        <v>13</v>
      </c>
    </row>
    <row r="243" customFormat="false" ht="96" hidden="false" customHeight="false" outlineLevel="0" collapsed="false">
      <c r="A243" s="2" t="n">
        <v>35757</v>
      </c>
      <c r="B243" s="3" t="s">
        <v>564</v>
      </c>
      <c r="C243" s="3" t="s">
        <v>565</v>
      </c>
      <c r="D243" s="4" t="s">
        <v>63</v>
      </c>
      <c r="E243" s="4" t="s">
        <v>64</v>
      </c>
      <c r="F243" s="4" t="str">
        <f aca="false">VLOOKUP(G243,koder!A$2:B$64,2)</f>
        <v>Kungsskogen</v>
      </c>
      <c r="G243" s="4" t="s">
        <v>47</v>
      </c>
      <c r="H243" s="4" t="s">
        <v>13</v>
      </c>
    </row>
    <row r="244" customFormat="false" ht="216" hidden="false" customHeight="false" outlineLevel="0" collapsed="false">
      <c r="A244" s="2" t="n">
        <v>35754</v>
      </c>
      <c r="B244" s="3" t="s">
        <v>566</v>
      </c>
      <c r="C244" s="3" t="s">
        <v>567</v>
      </c>
      <c r="D244" s="4" t="s">
        <v>568</v>
      </c>
      <c r="E244" s="4" t="s">
        <v>569</v>
      </c>
      <c r="F244" s="4" t="str">
        <f aca="false">VLOOKUP(G244,koder!A$2:B$64,2)</f>
        <v>Nordvärmland</v>
      </c>
      <c r="G244" s="4" t="s">
        <v>104</v>
      </c>
      <c r="H244" s="4" t="s">
        <v>13</v>
      </c>
    </row>
    <row r="245" customFormat="false" ht="36" hidden="false" customHeight="false" outlineLevel="0" collapsed="false">
      <c r="A245" s="2" t="n">
        <v>35753</v>
      </c>
      <c r="B245" s="3" t="s">
        <v>570</v>
      </c>
      <c r="C245" s="3" t="s">
        <v>571</v>
      </c>
      <c r="D245" s="4" t="s">
        <v>71</v>
      </c>
      <c r="E245" s="4" t="s">
        <v>72</v>
      </c>
      <c r="F245" s="4" t="str">
        <f aca="false">VLOOKUP(G245,koder!A$2:B$64,2)</f>
        <v>Eda-Arvika</v>
      </c>
      <c r="G245" s="4" t="s">
        <v>159</v>
      </c>
      <c r="H245" s="4" t="s">
        <v>13</v>
      </c>
    </row>
    <row r="246" customFormat="false" ht="13" hidden="false" customHeight="false" outlineLevel="0" collapsed="false">
      <c r="A246" s="2" t="n">
        <v>35753</v>
      </c>
      <c r="B246" s="3" t="s">
        <v>572</v>
      </c>
      <c r="C246" s="3" t="s">
        <v>573</v>
      </c>
      <c r="D246" s="4" t="s">
        <v>71</v>
      </c>
      <c r="E246" s="4" t="s">
        <v>72</v>
      </c>
      <c r="F246" s="4" t="str">
        <f aca="false">VLOOKUP(G246,koder!A$2:B$64,2)</f>
        <v>Glafsfjorden</v>
      </c>
      <c r="G246" s="4" t="s">
        <v>135</v>
      </c>
      <c r="H246" s="4" t="s">
        <v>13</v>
      </c>
    </row>
    <row r="247" customFormat="false" ht="36" hidden="false" customHeight="false" outlineLevel="0" collapsed="false">
      <c r="A247" s="2" t="n">
        <v>35753</v>
      </c>
      <c r="B247" s="3" t="s">
        <v>488</v>
      </c>
      <c r="C247" s="3" t="s">
        <v>574</v>
      </c>
      <c r="D247" s="4" t="s">
        <v>45</v>
      </c>
      <c r="E247" s="4" t="s">
        <v>46</v>
      </c>
      <c r="F247" s="4" t="str">
        <f aca="false">VLOOKUP(G247,koder!A$2:B$64,2)</f>
        <v>Kungsskogen</v>
      </c>
      <c r="G247" s="4" t="s">
        <v>47</v>
      </c>
      <c r="H247" s="4" t="s">
        <v>13</v>
      </c>
    </row>
    <row r="248" customFormat="false" ht="36" hidden="false" customHeight="false" outlineLevel="0" collapsed="false">
      <c r="A248" s="2" t="n">
        <v>35753</v>
      </c>
      <c r="B248" s="3" t="s">
        <v>561</v>
      </c>
      <c r="C248" s="3" t="s">
        <v>575</v>
      </c>
      <c r="D248" s="4" t="s">
        <v>576</v>
      </c>
      <c r="E248" s="4" t="s">
        <v>16</v>
      </c>
      <c r="F248" s="4" t="str">
        <f aca="false">VLOOKUP(G248,koder!A$2:B$64,2)</f>
        <v>Högboda-Frykerud</v>
      </c>
      <c r="G248" s="4" t="s">
        <v>35</v>
      </c>
      <c r="H248" s="4" t="s">
        <v>13</v>
      </c>
    </row>
    <row r="249" customFormat="false" ht="48" hidden="false" customHeight="false" outlineLevel="0" collapsed="false">
      <c r="A249" s="2" t="n">
        <v>35746</v>
      </c>
      <c r="B249" s="3" t="s">
        <v>577</v>
      </c>
      <c r="C249" s="3" t="s">
        <v>578</v>
      </c>
      <c r="D249" s="4" t="s">
        <v>23</v>
      </c>
      <c r="E249" s="4" t="s">
        <v>198</v>
      </c>
      <c r="F249" s="4" t="str">
        <f aca="false">VLOOKUP(G249,koder!A$2:B$64,2)</f>
        <v>Hällefors</v>
      </c>
      <c r="G249" s="4" t="s">
        <v>24</v>
      </c>
      <c r="H249" s="4" t="s">
        <v>25</v>
      </c>
    </row>
    <row r="250" customFormat="false" ht="36" hidden="false" customHeight="false" outlineLevel="0" collapsed="false">
      <c r="A250" s="2" t="n">
        <v>35748</v>
      </c>
      <c r="B250" s="3" t="s">
        <v>579</v>
      </c>
      <c r="C250" s="3" t="s">
        <v>580</v>
      </c>
      <c r="D250" s="4" t="s">
        <v>19</v>
      </c>
      <c r="E250" s="4" t="s">
        <v>198</v>
      </c>
      <c r="F250" s="4" t="str">
        <f aca="false">VLOOKUP(G250,koder!A$2:B$64,2)</f>
        <v>Karlstad-Hammarö</v>
      </c>
      <c r="G250" s="4" t="s">
        <v>86</v>
      </c>
      <c r="H250" s="4" t="s">
        <v>13</v>
      </c>
    </row>
    <row r="251" customFormat="false" ht="48" hidden="false" customHeight="false" outlineLevel="0" collapsed="false">
      <c r="A251" s="2" t="n">
        <v>35747</v>
      </c>
      <c r="B251" s="3" t="s">
        <v>581</v>
      </c>
      <c r="C251" s="3" t="s">
        <v>582</v>
      </c>
      <c r="D251" s="4" t="s">
        <v>148</v>
      </c>
      <c r="E251" s="4" t="s">
        <v>198</v>
      </c>
      <c r="F251" s="4" t="str">
        <f aca="false">VLOOKUP(G251,koder!A$2:B$64,2)</f>
        <v>Karlstad-Hammarö</v>
      </c>
      <c r="G251" s="4" t="s">
        <v>86</v>
      </c>
      <c r="H251" s="4" t="s">
        <v>13</v>
      </c>
    </row>
    <row r="252" customFormat="false" ht="36" hidden="false" customHeight="false" outlineLevel="0" collapsed="false">
      <c r="A252" s="2" t="n">
        <v>35748</v>
      </c>
      <c r="B252" s="3" t="s">
        <v>583</v>
      </c>
      <c r="C252" s="3" t="s">
        <v>584</v>
      </c>
      <c r="D252" s="4" t="s">
        <v>19</v>
      </c>
      <c r="E252" s="4" t="s">
        <v>198</v>
      </c>
      <c r="F252" s="4" t="str">
        <f aca="false">VLOOKUP(G252,koder!A$2:B$64,2)</f>
        <v>Karlstad-Hammarö</v>
      </c>
      <c r="G252" s="4" t="s">
        <v>86</v>
      </c>
      <c r="H252" s="4" t="s">
        <v>13</v>
      </c>
    </row>
    <row r="253" customFormat="false" ht="48" hidden="false" customHeight="false" outlineLevel="0" collapsed="false">
      <c r="A253" s="2" t="n">
        <v>35747</v>
      </c>
      <c r="B253" s="3" t="s">
        <v>585</v>
      </c>
      <c r="C253" s="3" t="s">
        <v>586</v>
      </c>
      <c r="D253" s="4" t="s">
        <v>576</v>
      </c>
      <c r="E253" s="4" t="s">
        <v>587</v>
      </c>
      <c r="F253" s="4" t="str">
        <f aca="false">VLOOKUP(G253,koder!A$2:B$64,2)</f>
        <v>Årjäng-Bengtsfors</v>
      </c>
      <c r="G253" s="4" t="s">
        <v>334</v>
      </c>
      <c r="H253" s="4" t="s">
        <v>154</v>
      </c>
    </row>
    <row r="254" customFormat="false" ht="36" hidden="false" customHeight="false" outlineLevel="0" collapsed="false">
      <c r="A254" s="2" t="n">
        <v>35749</v>
      </c>
      <c r="B254" s="3" t="s">
        <v>588</v>
      </c>
      <c r="C254" s="3" t="s">
        <v>589</v>
      </c>
      <c r="D254" s="4" t="s">
        <v>10</v>
      </c>
      <c r="E254" s="4" t="s">
        <v>569</v>
      </c>
      <c r="F254" s="4" t="str">
        <f aca="false">VLOOKUP(G254,koder!A$2:B$64,2)</f>
        <v>Karlstad-Hammarö</v>
      </c>
      <c r="G254" s="4" t="s">
        <v>86</v>
      </c>
      <c r="H254" s="4" t="s">
        <v>13</v>
      </c>
    </row>
    <row r="255" customFormat="false" ht="60" hidden="false" customHeight="false" outlineLevel="0" collapsed="false">
      <c r="A255" s="2" t="n">
        <v>35749</v>
      </c>
      <c r="B255" s="3" t="s">
        <v>590</v>
      </c>
      <c r="C255" s="3" t="s">
        <v>591</v>
      </c>
      <c r="D255" s="4" t="s">
        <v>84</v>
      </c>
      <c r="E255" s="4" t="s">
        <v>198</v>
      </c>
      <c r="F255" s="4" t="str">
        <f aca="false">VLOOKUP(G255,koder!A$2:B$64,2)</f>
        <v>Högboda-Frykerud</v>
      </c>
      <c r="G255" s="4" t="s">
        <v>35</v>
      </c>
      <c r="H255" s="4" t="s">
        <v>13</v>
      </c>
    </row>
    <row r="256" customFormat="false" ht="36" hidden="false" customHeight="false" outlineLevel="0" collapsed="false">
      <c r="A256" s="2" t="n">
        <v>35749</v>
      </c>
      <c r="B256" s="3" t="s">
        <v>592</v>
      </c>
      <c r="C256" s="3" t="s">
        <v>593</v>
      </c>
      <c r="D256" s="4" t="s">
        <v>84</v>
      </c>
      <c r="E256" s="4" t="s">
        <v>198</v>
      </c>
      <c r="F256" s="4" t="str">
        <f aca="false">VLOOKUP(G256,koder!A$2:B$64,2)</f>
        <v>Karlstad-Hammarö</v>
      </c>
      <c r="G256" s="4" t="s">
        <v>86</v>
      </c>
      <c r="H256" s="4" t="s">
        <v>13</v>
      </c>
    </row>
    <row r="257" customFormat="false" ht="48" hidden="false" customHeight="false" outlineLevel="0" collapsed="false">
      <c r="A257" s="2" t="n">
        <v>35749</v>
      </c>
      <c r="B257" s="3" t="s">
        <v>558</v>
      </c>
      <c r="C257" s="3" t="s">
        <v>594</v>
      </c>
      <c r="D257" s="4" t="s">
        <v>71</v>
      </c>
      <c r="E257" s="4" t="s">
        <v>72</v>
      </c>
      <c r="F257" s="4" t="str">
        <f aca="false">VLOOKUP(G257,koder!A$2:B$64,2)</f>
        <v>Gunnarskog-Mangskog</v>
      </c>
      <c r="G257" s="4" t="s">
        <v>468</v>
      </c>
      <c r="H257" s="4" t="s">
        <v>13</v>
      </c>
    </row>
    <row r="258" customFormat="false" ht="36" hidden="false" customHeight="false" outlineLevel="0" collapsed="false">
      <c r="A258" s="2" t="n">
        <v>35749</v>
      </c>
      <c r="B258" s="3" t="s">
        <v>595</v>
      </c>
      <c r="C258" s="3" t="s">
        <v>596</v>
      </c>
      <c r="D258" s="4" t="s">
        <v>597</v>
      </c>
      <c r="E258" s="4" t="s">
        <v>198</v>
      </c>
      <c r="F258" s="4" t="str">
        <f aca="false">VLOOKUP(G258,koder!A$2:B$64,2)</f>
        <v>Hällefors</v>
      </c>
      <c r="G258" s="4" t="s">
        <v>24</v>
      </c>
      <c r="H258" s="4" t="s">
        <v>25</v>
      </c>
    </row>
    <row r="259" customFormat="false" ht="24" hidden="false" customHeight="false" outlineLevel="0" collapsed="false">
      <c r="A259" s="2" t="n">
        <v>35749</v>
      </c>
      <c r="B259" s="3" t="s">
        <v>598</v>
      </c>
      <c r="C259" s="3" t="s">
        <v>599</v>
      </c>
      <c r="D259" s="4" t="s">
        <v>597</v>
      </c>
      <c r="E259" s="4" t="s">
        <v>198</v>
      </c>
      <c r="F259" s="4" t="str">
        <f aca="false">VLOOKUP(G259,koder!A$2:B$64,2)</f>
        <v>Hällefors</v>
      </c>
      <c r="G259" s="4" t="s">
        <v>24</v>
      </c>
      <c r="H259" s="4" t="s">
        <v>25</v>
      </c>
    </row>
    <row r="260" customFormat="false" ht="36" hidden="false" customHeight="false" outlineLevel="0" collapsed="false">
      <c r="A260" s="2" t="n">
        <v>35750</v>
      </c>
      <c r="B260" s="3" t="s">
        <v>600</v>
      </c>
      <c r="C260" s="3" t="s">
        <v>601</v>
      </c>
      <c r="D260" s="4" t="s">
        <v>10</v>
      </c>
      <c r="E260" s="4" t="s">
        <v>16</v>
      </c>
      <c r="F260" s="4" t="str">
        <f aca="false">VLOOKUP(G260,koder!A$2:B$64,2)</f>
        <v>Högboda-Frykerud</v>
      </c>
      <c r="G260" s="4" t="s">
        <v>35</v>
      </c>
      <c r="H260" s="4" t="s">
        <v>13</v>
      </c>
    </row>
    <row r="261" customFormat="false" ht="36" hidden="false" customHeight="false" outlineLevel="0" collapsed="false">
      <c r="A261" s="2" t="n">
        <v>35751</v>
      </c>
      <c r="B261" s="3" t="s">
        <v>602</v>
      </c>
      <c r="C261" s="3" t="s">
        <v>603</v>
      </c>
      <c r="D261" s="4" t="s">
        <v>71</v>
      </c>
      <c r="E261" s="4" t="s">
        <v>72</v>
      </c>
      <c r="F261" s="4" t="str">
        <f aca="false">VLOOKUP(G261,koder!A$2:B$64,2)</f>
        <v>Eda-Arvika</v>
      </c>
      <c r="G261" s="4" t="s">
        <v>159</v>
      </c>
      <c r="H261" s="4" t="s">
        <v>13</v>
      </c>
    </row>
    <row r="262" customFormat="false" ht="96" hidden="false" customHeight="false" outlineLevel="0" collapsed="false">
      <c r="A262" s="2" t="n">
        <v>35751</v>
      </c>
      <c r="B262" s="3" t="s">
        <v>604</v>
      </c>
      <c r="C262" s="3" t="s">
        <v>605</v>
      </c>
      <c r="D262" s="4" t="s">
        <v>63</v>
      </c>
      <c r="E262" s="4" t="s">
        <v>64</v>
      </c>
      <c r="F262" s="4" t="str">
        <f aca="false">VLOOKUP(G262,koder!A$2:B$64,2)</f>
        <v>Kungsskogen</v>
      </c>
      <c r="G262" s="4" t="s">
        <v>47</v>
      </c>
      <c r="H262" s="4" t="s">
        <v>13</v>
      </c>
    </row>
    <row r="263" customFormat="false" ht="84" hidden="false" customHeight="false" outlineLevel="0" collapsed="false">
      <c r="A263" s="2" t="n">
        <v>35751</v>
      </c>
      <c r="B263" s="3" t="s">
        <v>606</v>
      </c>
      <c r="C263" s="3" t="s">
        <v>607</v>
      </c>
      <c r="D263" s="4" t="s">
        <v>63</v>
      </c>
      <c r="E263" s="4" t="s">
        <v>64</v>
      </c>
      <c r="F263" s="4" t="str">
        <f aca="false">VLOOKUP(G263,koder!A$2:B$64,2)</f>
        <v>Kungsskogen</v>
      </c>
      <c r="G263" s="4" t="s">
        <v>47</v>
      </c>
      <c r="H263" s="4" t="s">
        <v>13</v>
      </c>
    </row>
    <row r="264" customFormat="false" ht="48" hidden="false" customHeight="false" outlineLevel="0" collapsed="false">
      <c r="A264" s="2" t="n">
        <v>35751</v>
      </c>
      <c r="B264" s="3" t="s">
        <v>608</v>
      </c>
      <c r="C264" s="3" t="s">
        <v>609</v>
      </c>
      <c r="D264" s="4" t="s">
        <v>63</v>
      </c>
      <c r="E264" s="4" t="s">
        <v>64</v>
      </c>
      <c r="F264" s="4" t="str">
        <f aca="false">VLOOKUP(G264,koder!A$2:B$64,2)</f>
        <v>Kungsskogen</v>
      </c>
      <c r="G264" s="4" t="s">
        <v>47</v>
      </c>
      <c r="H264" s="4" t="s">
        <v>13</v>
      </c>
    </row>
    <row r="265" customFormat="false" ht="72" hidden="false" customHeight="false" outlineLevel="0" collapsed="false">
      <c r="A265" s="2" t="n">
        <v>35751</v>
      </c>
      <c r="B265" s="3" t="s">
        <v>610</v>
      </c>
      <c r="C265" s="3" t="s">
        <v>611</v>
      </c>
      <c r="D265" s="4" t="s">
        <v>63</v>
      </c>
      <c r="E265" s="4" t="s">
        <v>64</v>
      </c>
      <c r="F265" s="4" t="str">
        <f aca="false">VLOOKUP(G265,koder!A$2:B$64,2)</f>
        <v>Bergslagskanalen</v>
      </c>
      <c r="G265" s="4" t="s">
        <v>146</v>
      </c>
      <c r="H265" s="4" t="s">
        <v>13</v>
      </c>
    </row>
    <row r="266" customFormat="false" ht="84" hidden="false" customHeight="false" outlineLevel="0" collapsed="false">
      <c r="A266" s="2" t="n">
        <v>35751</v>
      </c>
      <c r="B266" s="3" t="s">
        <v>204</v>
      </c>
      <c r="C266" s="3" t="s">
        <v>612</v>
      </c>
      <c r="D266" s="4" t="s">
        <v>63</v>
      </c>
      <c r="E266" s="4" t="s">
        <v>64</v>
      </c>
      <c r="F266" s="4" t="str">
        <f aca="false">VLOOKUP(G266,koder!A$2:B$64,2)</f>
        <v>Bergslagskanalen</v>
      </c>
      <c r="G266" s="4" t="s">
        <v>146</v>
      </c>
      <c r="H266" s="4" t="s">
        <v>13</v>
      </c>
    </row>
    <row r="267" customFormat="false" ht="36" hidden="false" customHeight="false" outlineLevel="0" collapsed="false">
      <c r="A267" s="2" t="n">
        <v>35751</v>
      </c>
      <c r="B267" s="3" t="s">
        <v>486</v>
      </c>
      <c r="C267" s="3" t="s">
        <v>613</v>
      </c>
      <c r="D267" s="4" t="s">
        <v>63</v>
      </c>
      <c r="E267" s="4" t="s">
        <v>64</v>
      </c>
      <c r="F267" s="4" t="str">
        <f aca="false">VLOOKUP(G267,koder!A$2:B$64,2)</f>
        <v>Bergslagskanalen</v>
      </c>
      <c r="G267" s="4" t="s">
        <v>146</v>
      </c>
      <c r="H267" s="4" t="s">
        <v>13</v>
      </c>
    </row>
    <row r="268" customFormat="false" ht="108" hidden="false" customHeight="false" outlineLevel="0" collapsed="false">
      <c r="A268" s="2" t="n">
        <v>35747</v>
      </c>
      <c r="B268" s="3" t="s">
        <v>614</v>
      </c>
      <c r="C268" s="3" t="s">
        <v>615</v>
      </c>
      <c r="D268" s="4" t="s">
        <v>616</v>
      </c>
      <c r="E268" s="4" t="s">
        <v>617</v>
      </c>
      <c r="F268" s="4" t="str">
        <f aca="false">VLOOKUP(G268,koder!A$2:B$64,2)</f>
        <v>Brattforsheden</v>
      </c>
      <c r="G268" s="4" t="s">
        <v>618</v>
      </c>
      <c r="H268" s="4" t="s">
        <v>13</v>
      </c>
    </row>
    <row r="269" customFormat="false" ht="84" hidden="false" customHeight="false" outlineLevel="0" collapsed="false">
      <c r="A269" s="2" t="n">
        <v>35747</v>
      </c>
      <c r="B269" s="3" t="s">
        <v>619</v>
      </c>
      <c r="C269" s="3" t="s">
        <v>620</v>
      </c>
      <c r="D269" s="4" t="s">
        <v>63</v>
      </c>
      <c r="E269" s="4" t="s">
        <v>64</v>
      </c>
      <c r="F269" s="4" t="str">
        <f aca="false">VLOOKUP(G269,koder!A$2:B$64,2)</f>
        <v>Karlstad-Kristinehamn</v>
      </c>
      <c r="G269" s="4" t="s">
        <v>52</v>
      </c>
      <c r="H269" s="4" t="s">
        <v>13</v>
      </c>
    </row>
    <row r="270" customFormat="false" ht="24" hidden="false" customHeight="false" outlineLevel="0" collapsed="false">
      <c r="A270" s="2" t="n">
        <v>35747</v>
      </c>
      <c r="B270" s="3" t="s">
        <v>621</v>
      </c>
      <c r="C270" s="3" t="s">
        <v>622</v>
      </c>
      <c r="D270" s="4" t="s">
        <v>623</v>
      </c>
      <c r="E270" s="4" t="s">
        <v>16</v>
      </c>
      <c r="F270" s="4" t="str">
        <f aca="false">VLOOKUP(G270,koder!A$2:B$64,2)</f>
        <v>Hällefors</v>
      </c>
      <c r="G270" s="4" t="s">
        <v>24</v>
      </c>
      <c r="H270" s="4" t="s">
        <v>25</v>
      </c>
    </row>
  </sheetData>
  <autoFilter ref="A1:H27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65"/>
    </sheetView>
  </sheetViews>
  <sheetFormatPr defaultColWidth="11.16015625" defaultRowHeight="13" zeroHeight="false" outlineLevelRow="0" outlineLevelCol="0"/>
  <cols>
    <col collapsed="false" customWidth="true" hidden="false" outlineLevel="0" max="2" min="2" style="0" width="28.83"/>
    <col collapsed="false" customWidth="true" hidden="false" outlineLevel="0" max="3" min="3" style="0" width="2.49"/>
  </cols>
  <sheetData>
    <row r="1" customFormat="false" ht="13" hidden="false" customHeight="false" outlineLevel="0" collapsed="false">
      <c r="A1" s="6" t="s">
        <v>6</v>
      </c>
      <c r="B1" s="6" t="s">
        <v>5</v>
      </c>
    </row>
    <row r="2" customFormat="false" ht="13" hidden="false" customHeight="false" outlineLevel="0" collapsed="false">
      <c r="A2" s="0" t="s">
        <v>104</v>
      </c>
      <c r="B2" s="0" t="s">
        <v>624</v>
      </c>
    </row>
    <row r="3" customFormat="false" ht="13" hidden="false" customHeight="false" outlineLevel="0" collapsed="false">
      <c r="A3" s="0" t="s">
        <v>625</v>
      </c>
      <c r="B3" s="0" t="s">
        <v>626</v>
      </c>
    </row>
    <row r="4" customFormat="false" ht="13" hidden="false" customHeight="false" outlineLevel="0" collapsed="false">
      <c r="A4" s="0" t="s">
        <v>627</v>
      </c>
      <c r="B4" s="0" t="s">
        <v>628</v>
      </c>
    </row>
    <row r="5" customFormat="false" ht="13" hidden="false" customHeight="false" outlineLevel="0" collapsed="false">
      <c r="A5" s="0" t="s">
        <v>629</v>
      </c>
      <c r="B5" s="0" t="s">
        <v>630</v>
      </c>
    </row>
    <row r="6" customFormat="false" ht="13" hidden="false" customHeight="false" outlineLevel="0" collapsed="false">
      <c r="A6" s="0" t="s">
        <v>631</v>
      </c>
      <c r="B6" s="0" t="s">
        <v>632</v>
      </c>
    </row>
    <row r="7" customFormat="false" ht="13" hidden="false" customHeight="false" outlineLevel="0" collapsed="false">
      <c r="A7" s="0" t="s">
        <v>541</v>
      </c>
      <c r="B7" s="0" t="s">
        <v>552</v>
      </c>
    </row>
    <row r="8" customFormat="false" ht="13" hidden="false" customHeight="false" outlineLevel="0" collapsed="false">
      <c r="A8" s="0" t="s">
        <v>12</v>
      </c>
      <c r="B8" s="0" t="s">
        <v>93</v>
      </c>
    </row>
    <row r="9" customFormat="false" ht="13" hidden="false" customHeight="false" outlineLevel="0" collapsed="false">
      <c r="A9" s="0" t="s">
        <v>271</v>
      </c>
      <c r="B9" s="0" t="s">
        <v>633</v>
      </c>
    </row>
    <row r="10" customFormat="false" ht="13" hidden="false" customHeight="false" outlineLevel="0" collapsed="false">
      <c r="A10" s="0" t="s">
        <v>634</v>
      </c>
      <c r="B10" s="0" t="s">
        <v>635</v>
      </c>
    </row>
    <row r="11" customFormat="false" ht="13" hidden="false" customHeight="false" outlineLevel="0" collapsed="false">
      <c r="A11" s="0" t="s">
        <v>163</v>
      </c>
      <c r="B11" s="0" t="s">
        <v>636</v>
      </c>
    </row>
    <row r="12" customFormat="false" ht="13" hidden="false" customHeight="false" outlineLevel="0" collapsed="false">
      <c r="A12" s="0" t="s">
        <v>159</v>
      </c>
      <c r="B12" s="0" t="s">
        <v>637</v>
      </c>
    </row>
    <row r="13" customFormat="false" ht="13" hidden="false" customHeight="false" outlineLevel="0" collapsed="false">
      <c r="A13" s="0" t="s">
        <v>468</v>
      </c>
      <c r="B13" s="0" t="s">
        <v>638</v>
      </c>
    </row>
    <row r="14" customFormat="false" ht="13" hidden="false" customHeight="false" outlineLevel="0" collapsed="false">
      <c r="A14" s="0" t="s">
        <v>24</v>
      </c>
      <c r="B14" s="0" t="s">
        <v>434</v>
      </c>
    </row>
    <row r="15" customFormat="false" ht="13" hidden="false" customHeight="false" outlineLevel="0" collapsed="false">
      <c r="A15" s="0" t="s">
        <v>183</v>
      </c>
      <c r="B15" s="0" t="s">
        <v>639</v>
      </c>
    </row>
    <row r="16" customFormat="false" ht="13" hidden="false" customHeight="false" outlineLevel="0" collapsed="false">
      <c r="A16" s="0" t="s">
        <v>180</v>
      </c>
      <c r="B16" s="0" t="s">
        <v>640</v>
      </c>
    </row>
    <row r="17" customFormat="false" ht="13" hidden="false" customHeight="false" outlineLevel="0" collapsed="false">
      <c r="A17" s="0" t="s">
        <v>263</v>
      </c>
      <c r="B17" s="0" t="s">
        <v>641</v>
      </c>
    </row>
    <row r="18" customFormat="false" ht="13" hidden="false" customHeight="false" outlineLevel="0" collapsed="false">
      <c r="A18" s="0" t="s">
        <v>642</v>
      </c>
      <c r="B18" s="0" t="s">
        <v>643</v>
      </c>
    </row>
    <row r="19" customFormat="false" ht="13" hidden="false" customHeight="false" outlineLevel="0" collapsed="false">
      <c r="A19" s="0" t="s">
        <v>35</v>
      </c>
      <c r="B19" s="0" t="s">
        <v>33</v>
      </c>
    </row>
    <row r="20" customFormat="false" ht="13" hidden="false" customHeight="false" outlineLevel="0" collapsed="false">
      <c r="A20" s="0" t="s">
        <v>618</v>
      </c>
      <c r="B20" s="0" t="s">
        <v>644</v>
      </c>
    </row>
    <row r="21" customFormat="false" ht="13" hidden="false" customHeight="false" outlineLevel="0" collapsed="false">
      <c r="A21" s="0" t="s">
        <v>73</v>
      </c>
      <c r="B21" s="0" t="s">
        <v>645</v>
      </c>
    </row>
    <row r="22" customFormat="false" ht="13" hidden="false" customHeight="false" outlineLevel="0" collapsed="false">
      <c r="A22" s="0" t="s">
        <v>135</v>
      </c>
      <c r="B22" s="0" t="s">
        <v>359</v>
      </c>
    </row>
    <row r="23" customFormat="false" ht="13" hidden="false" customHeight="false" outlineLevel="0" collapsed="false">
      <c r="A23" s="0" t="s">
        <v>99</v>
      </c>
      <c r="B23" s="0" t="s">
        <v>97</v>
      </c>
    </row>
    <row r="24" customFormat="false" ht="13" hidden="false" customHeight="false" outlineLevel="0" collapsed="false">
      <c r="A24" s="0" t="s">
        <v>47</v>
      </c>
      <c r="B24" s="0" t="s">
        <v>95</v>
      </c>
    </row>
    <row r="25" customFormat="false" ht="13" hidden="false" customHeight="false" outlineLevel="0" collapsed="false">
      <c r="A25" s="0" t="s">
        <v>146</v>
      </c>
      <c r="B25" s="0" t="s">
        <v>646</v>
      </c>
    </row>
    <row r="26" customFormat="false" ht="13" hidden="false" customHeight="false" outlineLevel="0" collapsed="false">
      <c r="A26" s="0" t="s">
        <v>647</v>
      </c>
      <c r="B26" s="0" t="s">
        <v>648</v>
      </c>
    </row>
    <row r="27" customFormat="false" ht="13" hidden="false" customHeight="false" outlineLevel="0" collapsed="false">
      <c r="A27" s="0" t="s">
        <v>153</v>
      </c>
      <c r="B27" s="0" t="s">
        <v>649</v>
      </c>
    </row>
    <row r="28" customFormat="false" ht="13" hidden="false" customHeight="false" outlineLevel="0" collapsed="false">
      <c r="A28" s="0" t="s">
        <v>334</v>
      </c>
      <c r="B28" s="0" t="s">
        <v>650</v>
      </c>
    </row>
    <row r="29" customFormat="false" ht="13" hidden="false" customHeight="false" outlineLevel="0" collapsed="false">
      <c r="A29" s="0" t="s">
        <v>442</v>
      </c>
      <c r="B29" s="0" t="s">
        <v>651</v>
      </c>
    </row>
    <row r="30" customFormat="false" ht="13" hidden="false" customHeight="false" outlineLevel="0" collapsed="false">
      <c r="A30" s="0" t="s">
        <v>652</v>
      </c>
      <c r="B30" s="0" t="s">
        <v>653</v>
      </c>
    </row>
    <row r="31" customFormat="false" ht="13" hidden="false" customHeight="false" outlineLevel="0" collapsed="false">
      <c r="A31" s="0" t="s">
        <v>86</v>
      </c>
      <c r="B31" s="0" t="s">
        <v>654</v>
      </c>
    </row>
    <row r="32" customFormat="false" ht="13" hidden="false" customHeight="false" outlineLevel="0" collapsed="false">
      <c r="A32" s="0" t="s">
        <v>52</v>
      </c>
      <c r="B32" s="0" t="s">
        <v>655</v>
      </c>
    </row>
    <row r="33" customFormat="false" ht="13" hidden="false" customHeight="false" outlineLevel="0" collapsed="false">
      <c r="A33" s="0" t="s">
        <v>656</v>
      </c>
      <c r="B33" s="0" t="s">
        <v>657</v>
      </c>
    </row>
    <row r="34" customFormat="false" ht="13" hidden="false" customHeight="false" outlineLevel="0" collapsed="false">
      <c r="A34" s="0" t="s">
        <v>142</v>
      </c>
      <c r="B34" s="0" t="s">
        <v>658</v>
      </c>
    </row>
    <row r="35" customFormat="false" ht="13" hidden="false" customHeight="false" outlineLevel="0" collapsed="false">
      <c r="A35" s="0" t="s">
        <v>659</v>
      </c>
      <c r="B35" s="0" t="s">
        <v>660</v>
      </c>
    </row>
    <row r="36" customFormat="false" ht="13" hidden="false" customHeight="false" outlineLevel="0" collapsed="false">
      <c r="A36" s="0" t="s">
        <v>343</v>
      </c>
      <c r="B36" s="0" t="s">
        <v>661</v>
      </c>
    </row>
    <row r="37" customFormat="false" ht="13" hidden="false" customHeight="false" outlineLevel="0" collapsed="false">
      <c r="A37" s="0" t="s">
        <v>218</v>
      </c>
      <c r="B37" s="0" t="s">
        <v>662</v>
      </c>
    </row>
    <row r="38" customFormat="false" ht="13" hidden="false" customHeight="false" outlineLevel="0" collapsed="false">
      <c r="A38" s="0" t="s">
        <v>663</v>
      </c>
      <c r="B38" s="0" t="s">
        <v>664</v>
      </c>
    </row>
    <row r="39" customFormat="false" ht="13" hidden="false" customHeight="false" outlineLevel="0" collapsed="false">
      <c r="A39" s="0" t="s">
        <v>347</v>
      </c>
      <c r="B39" s="0" t="s">
        <v>665</v>
      </c>
    </row>
    <row r="40" customFormat="false" ht="13" hidden="false" customHeight="false" outlineLevel="0" collapsed="false">
      <c r="A40" s="0" t="s">
        <v>666</v>
      </c>
      <c r="B40" s="0" t="s">
        <v>667</v>
      </c>
    </row>
    <row r="41" customFormat="false" ht="13" hidden="false" customHeight="false" outlineLevel="0" collapsed="false">
      <c r="A41" s="0" t="s">
        <v>668</v>
      </c>
      <c r="B41" s="0" t="s">
        <v>669</v>
      </c>
    </row>
    <row r="42" customFormat="false" ht="13" hidden="false" customHeight="false" outlineLevel="0" collapsed="false">
      <c r="A42" s="0" t="s">
        <v>670</v>
      </c>
      <c r="B42" s="0" t="s">
        <v>671</v>
      </c>
    </row>
    <row r="43" customFormat="false" ht="13" hidden="false" customHeight="false" outlineLevel="0" collapsed="false">
      <c r="A43" s="0" t="s">
        <v>319</v>
      </c>
      <c r="B43" s="0" t="s">
        <v>672</v>
      </c>
    </row>
    <row r="44" customFormat="false" ht="13" hidden="false" customHeight="false" outlineLevel="0" collapsed="false">
      <c r="A44" s="0" t="s">
        <v>203</v>
      </c>
      <c r="B44" s="0" t="s">
        <v>673</v>
      </c>
    </row>
    <row r="45" customFormat="false" ht="13" hidden="false" customHeight="false" outlineLevel="0" collapsed="false">
      <c r="A45" s="0" t="s">
        <v>674</v>
      </c>
      <c r="B45" s="0" t="s">
        <v>675</v>
      </c>
    </row>
    <row r="46" customFormat="false" ht="13" hidden="false" customHeight="false" outlineLevel="0" collapsed="false">
      <c r="A46" s="0" t="s">
        <v>107</v>
      </c>
      <c r="B46" s="0" t="s">
        <v>676</v>
      </c>
    </row>
    <row r="47" customFormat="false" ht="13" hidden="false" customHeight="false" outlineLevel="0" collapsed="false">
      <c r="A47" s="0" t="s">
        <v>225</v>
      </c>
      <c r="B47" s="0" t="s">
        <v>677</v>
      </c>
    </row>
    <row r="48" customFormat="false" ht="13" hidden="false" customHeight="false" outlineLevel="0" collapsed="false">
      <c r="A48" s="0" t="s">
        <v>678</v>
      </c>
      <c r="B48" s="0" t="s">
        <v>679</v>
      </c>
    </row>
    <row r="49" customFormat="false" ht="13" hidden="false" customHeight="false" outlineLevel="0" collapsed="false">
      <c r="A49" s="0" t="s">
        <v>680</v>
      </c>
      <c r="B49" s="0" t="s">
        <v>681</v>
      </c>
    </row>
    <row r="50" customFormat="false" ht="13" hidden="false" customHeight="false" outlineLevel="0" collapsed="false">
      <c r="A50" s="0" t="s">
        <v>682</v>
      </c>
      <c r="B50" s="0" t="s">
        <v>683</v>
      </c>
    </row>
    <row r="51" customFormat="false" ht="13" hidden="false" customHeight="false" outlineLevel="0" collapsed="false">
      <c r="A51" s="0" t="s">
        <v>684</v>
      </c>
      <c r="B51" s="0" t="s">
        <v>685</v>
      </c>
    </row>
    <row r="52" customFormat="false" ht="13" hidden="false" customHeight="false" outlineLevel="0" collapsed="false">
      <c r="A52" s="0" t="s">
        <v>686</v>
      </c>
      <c r="B52" s="0" t="s">
        <v>687</v>
      </c>
    </row>
    <row r="53" customFormat="false" ht="13" hidden="false" customHeight="false" outlineLevel="0" collapsed="false">
      <c r="A53" s="0" t="s">
        <v>688</v>
      </c>
      <c r="B53" s="0" t="s">
        <v>689</v>
      </c>
    </row>
    <row r="54" customFormat="false" ht="13" hidden="false" customHeight="false" outlineLevel="0" collapsed="false">
      <c r="A54" s="0" t="s">
        <v>340</v>
      </c>
      <c r="B54" s="0" t="s">
        <v>690</v>
      </c>
    </row>
    <row r="55" customFormat="false" ht="13" hidden="false" customHeight="false" outlineLevel="0" collapsed="false">
      <c r="A55" s="0" t="s">
        <v>691</v>
      </c>
      <c r="B55" s="0" t="s">
        <v>692</v>
      </c>
    </row>
    <row r="56" customFormat="false" ht="13" hidden="false" customHeight="false" outlineLevel="0" collapsed="false">
      <c r="A56" s="0" t="s">
        <v>693</v>
      </c>
      <c r="B56" s="0" t="s">
        <v>694</v>
      </c>
    </row>
    <row r="57" customFormat="false" ht="13" hidden="false" customHeight="false" outlineLevel="0" collapsed="false">
      <c r="A57" s="0" t="s">
        <v>695</v>
      </c>
      <c r="B57" s="0" t="s">
        <v>696</v>
      </c>
    </row>
    <row r="58" customFormat="false" ht="13" hidden="false" customHeight="false" outlineLevel="0" collapsed="false">
      <c r="A58" s="0" t="s">
        <v>697</v>
      </c>
      <c r="B58" s="0" t="s">
        <v>698</v>
      </c>
    </row>
    <row r="59" customFormat="false" ht="13" hidden="false" customHeight="false" outlineLevel="0" collapsed="false">
      <c r="A59" s="0" t="s">
        <v>193</v>
      </c>
      <c r="B59" s="0" t="s">
        <v>699</v>
      </c>
    </row>
    <row r="60" customFormat="false" ht="13" hidden="false" customHeight="false" outlineLevel="0" collapsed="false">
      <c r="A60" s="0" t="s">
        <v>120</v>
      </c>
      <c r="B60" s="0" t="s">
        <v>700</v>
      </c>
    </row>
    <row r="61" customFormat="false" ht="13" hidden="false" customHeight="false" outlineLevel="0" collapsed="false">
      <c r="A61" s="0" t="s">
        <v>356</v>
      </c>
      <c r="B61" s="0" t="s">
        <v>701</v>
      </c>
    </row>
    <row r="62" customFormat="false" ht="13" hidden="false" customHeight="false" outlineLevel="0" collapsed="false">
      <c r="A62" s="0" t="s">
        <v>702</v>
      </c>
      <c r="B62" s="0" t="s">
        <v>703</v>
      </c>
    </row>
    <row r="63" customFormat="false" ht="13" hidden="false" customHeight="false" outlineLevel="0" collapsed="false">
      <c r="A63" s="0" t="s">
        <v>704</v>
      </c>
      <c r="B63" s="0" t="s">
        <v>705</v>
      </c>
    </row>
    <row r="64" customFormat="false" ht="13" hidden="false" customHeight="false" outlineLevel="0" collapsed="false">
      <c r="A64" s="0" t="s">
        <v>706</v>
      </c>
      <c r="B64" s="0" t="s">
        <v>707</v>
      </c>
    </row>
    <row r="65" customFormat="false" ht="13" hidden="false" customHeight="false" outlineLevel="0" collapsed="false">
      <c r="A65" s="0" t="s">
        <v>708</v>
      </c>
      <c r="B65" s="0" t="s">
        <v>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30T08:33:42Z</dcterms:created>
  <dc:creator>Bergqvist, Skoglund</dc:creator>
  <dc:description/>
  <dc:language>en-US</dc:language>
  <cp:lastModifiedBy>Bergqvist, Skoglund</cp:lastModifiedBy>
  <cp:revision>0</cp:revision>
  <dc:subject/>
  <dc:title/>
</cp:coreProperties>
</file>