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is_01-02.xls" sheetId="1" state="visible" r:id="rId2"/>
    <sheet name="koder" sheetId="2" state="visible" r:id="rId3"/>
  </sheets>
  <definedNames>
    <definedName function="false" hidden="true" localSheetId="0" name="_xlnm._FilterDatabase" vbProcedure="false">'is_01-02.xls'!$A$1:$H$3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0" uniqueCount="766">
  <si>
    <t xml:space="preserve">Datum</t>
  </si>
  <si>
    <t xml:space="preserve">Område</t>
  </si>
  <si>
    <t xml:space="preserve">Beskrivning</t>
  </si>
  <si>
    <t xml:space="preserve">Rapport</t>
  </si>
  <si>
    <t xml:space="preserve">E-post</t>
  </si>
  <si>
    <t xml:space="preserve">Åkområde</t>
  </si>
  <si>
    <t xml:space="preserve">ÅO</t>
  </si>
  <si>
    <t xml:space="preserve">Landskap</t>
  </si>
  <si>
    <t xml:space="preserve">Racken</t>
  </si>
  <si>
    <t xml:space="preserve">Sten Bergman rapporterar om åkning på Racken som kan hålla fram till helgen.&lt;BR&gt;Den hade inte våriskaraktär och var hård när han gick av 9.30. Fläckvis fanns mindre bäriga partier.&lt;BR&gt;&lt;br&gt;Isläggning: Helt islagd (&gt; 95%)&lt;br&gt;Bärig. Stöpis. Knottrig yta. Ytbeläggning saknas. Ythinder saknas.&lt;BR&gt;Riskbedömning: Normal risk.&lt;BR&gt;Källa: Andrahandsuppgift, säker källa (skridskoåkare)&lt;br&gt;Åkbar</t>
  </si>
  <si>
    <t xml:space="preserve">Bengt Jakobsson</t>
  </si>
  <si>
    <t xml:space="preserve">mo.jakobsson@telia.com</t>
  </si>
  <si>
    <t xml:space="preserve">Arvika</t>
  </si>
  <si>
    <t xml:space="preserve">x</t>
  </si>
  <si>
    <t xml:space="preserve">Lilla Tomsjön</t>
  </si>
  <si>
    <t xml:space="preserve">I jakten på sjöar lämpliga för "slutet på säs-&lt;BR&gt;ongen åkning" är L.Tomsjön ett bra alternativ.&lt;BR&gt;20km.norr om Hällefors,250m.ö.h.och med rejäla höjder runt om.Dessutom inga stora inflöden. &lt;BR&gt;I öster,vid Paradiset,var det inga problem med landlöshet,längre västerut var det landlöst till och från, 1-3m.Snön som föll förra veckan var&lt;BR&gt;inte helt stöpt,vilket gjorde isen lite tungåkt&lt;BR&gt;vid 11-tiden.Ytan var förhålladevis jämn,småknot-&lt;BR&gt;trig.Isen upplevdes som trygg att åka på och gick ej att pika igenom trots ivriga försök. &lt;BR&gt;Samanfattningsvis:En skön förmiddagstur,13km.i&lt;BR&gt;strålade vårsol på hyfsad is.&lt;BR&gt;Kanske vi ses igen,20/4.&lt;BR&gt;&lt;br&gt;&lt;BR&gt;Källa: Egen skridskoåkning&lt;br&gt;</t>
  </si>
  <si>
    <t xml:space="preserve">Leif Wiklund</t>
  </si>
  <si>
    <t xml:space="preserve">wiklund.hellefors@telia.com</t>
  </si>
  <si>
    <t xml:space="preserve">FF770</t>
  </si>
  <si>
    <t xml:space="preserve">vastm</t>
  </si>
  <si>
    <t xml:space="preserve">Alstern (Brattforsheden)</t>
  </si>
  <si>
    <t xml:space="preserve">Stöpningen av veckans snö hade nått ned till skarsnö 0,5 cm till 1 cm i 'drivor'. Det gick att åka på de tunnare partierna även om det var litet trögt. -4 gr på morgonen.&lt;br&gt;Väl bärig. Kärnis. Hård åkyta. Snö. Fastfrusen snö. Råkar.&lt;BR&gt;Riskbedömning: Liten risk.&lt;BR&gt;Källa: Egen skridskoåkning&lt;br&gt;Åkbar</t>
  </si>
  <si>
    <t xml:space="preserve">Olov Bergqvist</t>
  </si>
  <si>
    <t xml:space="preserve">olov.bergqvist@telia.com</t>
  </si>
  <si>
    <t xml:space="preserve">Brattforsheden</t>
  </si>
  <si>
    <t xml:space="preserve">Grässjön</t>
  </si>
  <si>
    <t xml:space="preserve">Lördagens stöpning hade inte nått ända fram på söndag morgon, dock finns fria partier. Tyvärr inte sammanhängande.&lt;br&gt;Snö. Drevad snö. &lt;BR&gt;Källa: Observation vid passage (bil/tåg/flyg)&lt;br&gt;</t>
  </si>
  <si>
    <t xml:space="preserve">Sunnemo</t>
  </si>
  <si>
    <t xml:space="preserve">Skärgen</t>
  </si>
  <si>
    <t xml:space="preserve">Den av fyra sjöar som lördagens stöpning hade gjort mest med. Såg ganska slät ut. Skarsnö 0,5 cm till 1 cm. Hård och fast på morgonen. Landlöst vid nordstränder.&lt;br&gt;Isläggning: Helt islagd (&gt; 95%)&lt;br&gt;Hård åkyta. Huvudsakligen jämn yta. Snö. Skarad snö. &lt;BR&gt;Källa: Varit på isen utan skridskor&lt;br&gt;</t>
  </si>
  <si>
    <t xml:space="preserve">Munkfors-Deje</t>
  </si>
  <si>
    <t xml:space="preserve">Rannsjön</t>
  </si>
  <si>
    <t xml:space="preserve">3 cm snö hade av lördagens stöpning förvandlats till skarsnö 0,5 cm till 1 cm. Hård och fast kl 11. Landlöst 5-30 m vid östra stranden. En råk går tvärs över sjön några hundra meter norr om sydliga badplatsviken.&lt;br&gt;Isläggning: Helt islagd (&gt; 95%)&lt;br&gt;Bärig. Hård åkyta. Huvudsakligen jämn yta. Snö. Skarad snö. Råkar.&lt;BR&gt;Riskbedömning: Normal risk.&lt;BR&gt;Källa: Varit på isen utan skridskor&lt;br&gt;</t>
  </si>
  <si>
    <t xml:space="preserve">Fryksdalen, Munkfors-Deje</t>
  </si>
  <si>
    <t xml:space="preserve">Det var åkbart, men med värme kan det bli tyngre tills snön smält bort. En del råkar.&lt;BR&gt;Endast fläckvis landlöst.&lt;br&gt;Isläggning: Helt islagd (&gt; 95%)&lt;br&gt;Bärig. Istjocklek: 20 cm. Våris. Fläckvis mjuk åkyta. Knottrig yta. Snö. Torr, ej fastfrusen snö. Snödjup: 3 cm. Ythinder saknas.&lt;BR&gt;Riskbedömning: Normal risk.&lt;BR&gt;Källa: Egen skridskoåkning&lt;br&gt;Med tvekan åkbar</t>
  </si>
  <si>
    <t xml:space="preserve">Vi åkte förbi eftersom det inte såg så bra ut som vi önskade. Senare erfarenhet säger att det bör vara åkbart, men att isen mjuknar på dagen.&lt;BR&gt;Landlöst i stor utsträckning.&lt;br&gt;Isläggning: Helt islagd (&gt; 95%)&lt;br&gt;Bärig. Våris. Knottrig yta. Snö. Skarad snö. &lt;BR&gt;Riskbedömning: Normal risk.&lt;BR&gt;Källa: Observation vid passage (bil/tåg/flyg)&lt;br&gt;Med tvekan åkbar</t>
  </si>
  <si>
    <t xml:space="preserve">Råkar över sjön. Senare lärdomar säger att det var hård skarsnö- Åkbart, men mjuknar fram på dagen.&lt;br&gt;Isläggning: Helt islagd (&gt; 95%)&lt;br&gt;Bärig. Våris. Hård åkyta. Knottrig yta. Snö. Fastfrusen snö. &lt;BR&gt;Riskbedömning: Normal risk.&lt;BR&gt;Källa: Observation från land&lt;br&gt;</t>
  </si>
  <si>
    <t xml:space="preserve">Stor-Sången</t>
  </si>
  <si>
    <t xml:space="preserve">En tidig morgontur,just när solen syntes över &lt;BR&gt;trädtopparna.Nattkylan,-6,hade gjort isytan hård&lt;BR&gt;och där isen var slät bjöds på fin åkning.Det  fanns också partier med bulig is.&lt;BR&gt;Helgens kraftiga nordanvind,tycks ha påverkat isen en hel del.Råkar och tidigare öppna partier&lt;BR&gt;vid in och utlopp har vidgats rejält.&lt;BR&gt;Fortfarande är sjöarna i Hälleforsområdet mesta-&lt;BR&gt;dels täckta av is.&lt;BR&gt;&lt;br&gt;&lt;BR&gt;Källa: Egen skridskoåkning&lt;br&gt;</t>
  </si>
  <si>
    <t xml:space="preserve">Hällefors</t>
  </si>
  <si>
    <t xml:space="preserve">Grässjön samt Lidssjön verkar ha samma karaktär som Alstern-Brattforsheden att döma av synintryck från bilpassage. Dvs i huvudsak blankis av kärnis, dock ingen snöis. Sundet i Sunnemo kort sträcka att passera till fots. Skridskoåkare rapporterat  skridskoåkning på Rådasjön förra veckan.&lt;br&gt;Isläggning: Helt islagd (&gt; 95%)&lt;br&gt;Hård åkyta. Huvudsakligen jämn yta. &lt;BR&gt;Källa: Observation vid passage (bil/tåg/flyg)&lt;br&gt;</t>
  </si>
  <si>
    <t xml:space="preserve">Gräsmången</t>
  </si>
  <si>
    <t xml:space="preserve">I huvudsak fin åkyta, med viss gropighet/bulighet att döma av liten ispektion i norrändan. Ett problem är regleringen som påverkar 2-3 m längs stränderna. Kan vara svårt att komma ut.&lt;br&gt;Isläggning: Helt islagd (&gt; 95%)&lt;br&gt;Väl bärig. Kärnis. Hård åkyta. &lt;BR&gt;Riskbedömning: Normal risk.&lt;BR&gt;Källa: Varit på isen utan skridskor&lt;br&gt;Med tvekan åkbar</t>
  </si>
  <si>
    <t xml:space="preserve">Älvsbacka-Alster</t>
  </si>
  <si>
    <t xml:space="preserve">Östra Örten</t>
  </si>
  <si>
    <t xml:space="preserve">I norra änden vi Älvsbacka var isen mycket bulig/gropig. I sydöstra hörnet vid parkeringen syntes åkbara jämna ytor. En råk syntes från vägen.&lt;br&gt;Isläggning: Helt islagd (&gt; 95%)&lt;br&gt;&lt;BR&gt;Källa: Observation vid passage (bil/tåg/flyg)&lt;br&gt;Med tvekan åkbar</t>
  </si>
  <si>
    <t xml:space="preserve">Gösjön</t>
  </si>
  <si>
    <t xml:space="preserve">Gösjön har slät åkyta som hårdnat till största delen vid 18.30-tiden. Typisk våris med mörka partier som vi undvek då det under en tunn hård yta var isstavar. Ljusare partier som hade hård yta och god hållfasthet samt vita partier med ytmjuk snöis. Slukhål förekom liksom partier med näckrosblad där solen frätt upp isen. Kvällstur ger goda möjligheter att studera typisk våris i olika stadier. Försiktighet rekommenderas. Bråtsjön hade klart bättre iskvalitet.&lt;BR&gt;Fin vårkväll med rikt fågelliv. &lt;br&gt;Isläggning: Helt islagd (&gt; 95%)&lt;br&gt;Bärig. Våris. Fläckvis mjuk åkyta. Huvudsakligen jämn yta. Ytbeläggning saknas. &lt;BR&gt;Riskbedömning: Stor risk.&lt;BR&gt;Källa: Egen skridskoåkning&lt;br&gt;Åkbar</t>
  </si>
  <si>
    <t xml:space="preserve">Valter Linden</t>
  </si>
  <si>
    <t xml:space="preserve">valter2@telia.com</t>
  </si>
  <si>
    <t xml:space="preserve">Högboda-Frykerud</t>
  </si>
  <si>
    <t xml:space="preserve">Frykensjöarna</t>
  </si>
  <si>
    <t xml:space="preserve">Nedre Fryken: Mestadels mycket gropig och tung-&lt;BR&gt;åkt yta.Från Nilsby är det öppet vatten drygt en&lt;BR&gt;km.söderut.&lt;BR&gt;Mellan Fryken: Betydligt slätare yta,flera svår-&lt;BR&gt;paserade råkar i höjd med Ö.Ämtervik.&lt;BR&gt;Övre Fryken: Från Fykenstrand till Storön, huvud-&lt;BR&gt;sakligen jämn och bra is,inga råkar men se upp&lt;BR&gt;för fräthål S.Ö.om Frykenstrand och öster om Öje-&lt;BR&gt;näs udde.&lt;BR&gt;Sammanfattande rekommendation:Med tvekan åkbar&lt;BR&gt;mellan Fryksta och Sunne.Norr om Frykenstrand åkbar.&lt;BR&gt;Räkna med landlöshet och var observant vid in-&lt;BR&gt;flöden.&lt;BR&gt; &lt;br&gt;&lt;BR&gt;Källa: Egen skridskoåkning&lt;br&gt;</t>
  </si>
  <si>
    <t xml:space="preserve">Fryksdalen</t>
  </si>
  <si>
    <t xml:space="preserve">Vismen</t>
  </si>
  <si>
    <t xml:space="preserve">Vårmorgon på Vismen. Sol och - 2 gr vid start. Bitvis skrovlig yta. Bäst åkning i skuggpartier närmast land, (slät yta). Avslutat åkning 08.45 (+ 3 gr) och en viss uppmjukning av isytan märks redan(i solen) men fortf åkbart.&lt;br&gt;Isläggning: Helt islagd (&gt; 95%)&lt;br&gt;Våris. Hård åkyta. Ythinder saknas.&lt;BR&gt;Riskbedömning: Normal risk.&lt;BR&gt;Källa: Egen skridskoåkning&lt;br&gt;Åkbar</t>
  </si>
  <si>
    <t xml:space="preserve">Pär  Anesäter</t>
  </si>
  <si>
    <t xml:space="preserve">Degerfors-Gullspång</t>
  </si>
  <si>
    <t xml:space="preserve">Under lördag och söndag hade minst 20 skrinnare,&lt;BR&gt;valt att åka på sjöarna söder om Grythyttan.&lt;BR&gt;Åkare från Lindesberg,Nora Göteborg,Örebro och Hällefors, sågs fara fram på Lundsfjärden-Malen-&lt;BR&gt;Grecken och Halvarsnoren.Sjöarna bjöd på huvud-&lt;BR&gt;sakligen bra isar som höll sig hårda fram till 12-tiden, då solen gjorde isytan mjuk&lt;BR&gt;Ännu ingen landlöshet men ökad vaksamhet rekom-&lt;BR&gt;enderas vid uddar och sund. Några råkar på Hal-varsnoren fordrar extra uppmärksamhet. &lt;BR&gt; &lt;br&gt;Isläggning: Helt islagd (&gt; 95%)&lt;br&gt;Väl bärig. Ytbeläggning saknas. Snöfri. &lt;BR&gt;Riskbedömning: Normal risk.&lt;BR&gt;Källa: Egen skridskoåkning&lt;br&gt;Åkbar</t>
  </si>
  <si>
    <t xml:space="preserve">Saxen</t>
  </si>
  <si>
    <t xml:space="preserve">Åkning på Vikern och Saxen på fina isar som stöpt väl och som var hårda och njutbara fram till 12-tiden. &lt;BR&gt;En riktig nostalgitripp att få åka på Vikern och passera min barndoms badplatser och öar där jag fiskat kräftor och släppt i håven på premiärdagen minst 15 år i rad innan pesten kom. Och att Fika på trappan till konstnären Axel Borgs jaktvilla som ser ut som ett långhus från Vikingatiden. Huset från sekelskiftet flyttades från Kilsbergen på 40-talet när det blev skjutfält. &lt;BR&gt;Inte så dumt heller att få runda Saxen med sin typiska bergslagsnatur och branta klippväggar.&lt;br&gt;Isläggning: Helt islagd (&gt; 95%)&lt;br&gt;Väl bärig. Istjocklek: &gt;30 cm. Stöpis. Fläckvis mjuk åkyta. Huvudsakligen jämn yta. &lt;BR&gt;Riskbedömning: Normal risk.&lt;BR&gt;Källa: Egen skridskoåkning&lt;br&gt;Väl åkbar</t>
  </si>
  <si>
    <t xml:space="preserve">Hällefors, Gåsborn-Filipstad</t>
  </si>
  <si>
    <t xml:space="preserve">Stora Tresticklan</t>
  </si>
  <si>
    <t xml:space="preserve">Efter en 3km vandring rakt in i vildmarken väster om Stora Le finns Stora Tresticklans Nationalpark.&lt;BR&gt;I detta område finns en vacker sprickdalssjö som heter Stora Tresticklan. Sjön består av ett stort antal spetsiga vikar som gör att åksträckan blir lång. Sedan är denna sjö en av Dalslands högst belägna vilket gör att det går att åka till långt in på våren. Sjön idag bestod av 100% stöpis som tack vare nattkylan, en nordostlig vind samt ganska molnigt väder höll hårdheten hela dagen.&lt;BR&gt;Fin åkning runt hela sjön. Stöpisen bestod av en del små fräthål men inget som hindrade. Längs kanterna fanns ibland mycket fina partier med fruset smältvatten som piggade upp åkningen ännu mer Isen var helt landsfast och säker. En god tur. &lt;br&gt;Isläggning: Helt islagd (&gt; 95%)&lt;br&gt;Väl bärig. Istjocklek: 35 cm. Stöpis. Huvudsakligen jämn yta. Snöfri. Ythinder saknas.&lt;BR&gt;Riskbedömning: Liten risk.&lt;BR&gt;Källa: Egen skridskoåkning&lt;br&gt;</t>
  </si>
  <si>
    <t xml:space="preserve">Håkan Sönnermo</t>
  </si>
  <si>
    <t xml:space="preserve">hakan.sonnermo@vgregion.se</t>
  </si>
  <si>
    <t xml:space="preserve">Stora Le</t>
  </si>
  <si>
    <t xml:space="preserve">Längs vägen mellan Ed och Nössemark finns en mycket vacker sjö som heter St. Ulvattnet. Färden startadepå Mellom Ulvattnet för att efter en kort promenad fortsätta på den betydligt större St. Ulvattnet. Sjön är gränssjö till Norge och i och med att den består av en mängd intressanta sund och vikar så blir färden ganska lång.&lt;BR&gt;Isen idag var mycket fin, hård stöpis som ibland gick över i en mycket vackert färgad kärnis, helt utan snöinblandning. Längs stränderna fanns underbara sträckor av fruset smältvatten.&lt;BR&gt;En sjö som gav mersmak. Sedan kan nämnas att i princip de flesta sjöar i detta område har samma typ av is. Det är bara att ge sig ut och hitta sin egen sjö! Men släpper nattkylan, då uppkommer problem.&lt;br&gt;Isläggning: Helt islagd (&gt; 95%)&lt;br&gt;Väl bärig. Istjocklek: 35 cm. Stöpis. Huvudsakligen jämn yta. Ytbeläggning saknas. Snöfri. Ythinder saknas.&lt;BR&gt;Riskbedömning: Liten risk.&lt;BR&gt;Källa: Egen skridskoåkning&lt;br&gt;</t>
  </si>
  <si>
    <t xml:space="preserve">Dagens tur gick på sjöarna N.och S.Torrvarpen, &lt;BR&gt;Halvarsnoren och Lundsfjärden.N.Torrvarpen har mycket ojämnheter och erbjuder, liksom Norr-Älgen&lt;BR&gt;och Sör -Älgen ingen njutbar åkning.Till och från&lt;BR&gt;kan man hitta fin åkning längs stränderna.&lt;BR&gt;S.Torrvarpen har mindre buligheter, men kräver stor försiktighet med tanke på den stora vatten-&lt;BR&gt;genomströmningen.Mellan Grimsudden och Älvestorp är det öppet.&lt;BR&gt;Halvarsnoren visade sig ha betydligt bättre is-&lt;BR&gt;yta, med mestadels apelsinskalsknottrig is.Dess-&lt;BR&gt;utom kunde man längs stränderna, njuta av mycket bra åkning på en remsa av fruset smältvatten.&lt;BR&gt;Förhållandena på Lundsfjärden är mestadels lika&lt;BR&gt;som på Halvarsnoren.&lt;BR&gt;Gemensamt för alla sjöarna:stabil is minst 35cm.,&lt;BR&gt;ingen landlöshet, inga råkar och ej heller någon&lt;BR&gt;överis.För Halvarsnoren och Lundsfjärden gäller&lt;BR&gt;att deras yta är beroende av kyla,vid plusgrader mjuknar den snabbt.&lt;BR&gt;En 82km lång tur, som började i moll men slutade&lt;BR&gt;i dur,denna vackra och härligt kyliga vårdag.  &lt;BR&gt;&lt;BR&gt;&lt;br&gt;Isläggning: Helt islagd (&gt; 95%)&lt;br&gt;Väl bärig. Ytbeläggning saknas. Snöfri. &lt;BR&gt;Riskbedömning: Liten risk.&lt;BR&gt;Källa: Egen skridskoåkning&lt;br&gt;Väl åkbar</t>
  </si>
  <si>
    <t xml:space="preserve">wilund.hellefors@telia.com</t>
  </si>
  <si>
    <t xml:space="preserve">Grecken</t>
  </si>
  <si>
    <t xml:space="preserve">Talade med skridskoåkare som åkte 9-15 på Grecken, Rågrecken m fl sjöar i trakten. Bara på de smalare partierna i Rågrecken där snön inte stöpt fullständigt mjuknade isen mitt på dagen. I övrigt inga problem, även om det började bli öppen runt uddar och stenar.&lt;BR&gt;&lt;BR&gt;Från land observerade jag Norasjön och Vikern s Gyttorp. Såg bra ut.&lt;br&gt;Isläggning: Helt islagd (&gt; 95%)&lt;br&gt;Väl bärig. Stöpis. Ytbeläggning saknas. Snöfri. &lt;BR&gt;Riskbedömning: Normal risk.&lt;BR&gt;Källa: Andrahandsuppgift, säker källa (skridskoåkare)&lt;br&gt;Väl åkbar</t>
  </si>
  <si>
    <t xml:space="preserve">Ulrik Scheller</t>
  </si>
  <si>
    <t xml:space="preserve">scheller@telia.com</t>
  </si>
  <si>
    <t xml:space="preserve">Bok- och Kornsjöarna</t>
  </si>
  <si>
    <t xml:space="preserve">Efter en övernattning på Öröya och -10 grader på morgonen så gick reveljen klockan 5.30. Svårt att komma ur den varma sovsäcken men den uppgående solen både hotade och värmde gott. Körning norrut på tyvärr betydligt försämrad åkyta sedan förra veckan. Isen på S.Boksjön har kärnis med en del nedstöpt snö uppblandad men har ändå en förvånadsvis hård åkyta även under eftermiddagen. Men under sena eftermiddagen var även denna is påverkad av värmen. Den absoluta försämringen är att ytan har blivit ojämnare. Det är fortfarande helt okey att ta sig fram men definitivt inte den njutningen som var förra veckan.&lt;BR&gt;Uppe på Norra Boksjön fanns däremot mycket fina åkytor. Hela sjön som har stöpis, består nästan helt av sjöar av smältvatten som nu var frusna=blankis. Tack vare den tidiga starten så var det en mycket fin tur. Men man förstår hur isen ser ut på eftermiddagen!&lt;BR&gt;Även nere på S. Boksjön finns en del smältvatten sjöar som då har blankis men en del av dessa sjöar bar inte utan det blev en otrevlig överis istället.&lt;BR&gt;&lt;br&gt;Isläggning: Helt islagd (&gt; 95%)&lt;br&gt;Väl bärig. Istjocklek: 25 cm. Kärnis. Hård åkyta. Ytbeläggning saknas. Snöfri. Ythinder saknas.&lt;BR&gt;Riskbedömning: Liten risk.&lt;BR&gt;Källa: Egen skridskoåkning&lt;br&gt;</t>
  </si>
  <si>
    <t xml:space="preserve">Förmiddagstur från Sikfors till Stadra på sjöarna&lt;BR&gt;Sör-Älgen,Halvtron,Sundsjön och Lundsfjärden-Malen-Grecken.Alla sjöar har stabil is utan land-&lt;BR&gt;löshet.Ej heller sprickor eller råkar.&lt;BR&gt;Alla sjöar bjuder på mer eller mindre ostöpta&lt;BR&gt;partier,framförallt Sundsjön Lundsfjärden,vilket&lt;BR&gt;medförde mjuk åkyta redan vid 11-tiden.&lt;BR&gt;Sör-Älgen har mycket ojämnheter och glasis,medan&lt;BR&gt;de övriga sjöarna har en jämnare yta,som med&lt;BR&gt;rejäl nattkyla skulle kunna erbjuda njutbar åkning.&lt;br&gt;Isläggning: Helt islagd (&gt; 95%)&lt;br&gt;Väl bärig. Snöfri. &lt;BR&gt;Riskbedömning: Liten risk.&lt;BR&gt;Källa: Egen skridskoåkning&lt;br&gt;Åkbar</t>
  </si>
  <si>
    <t xml:space="preserve">Stora Bör</t>
  </si>
  <si>
    <t xml:space="preserve">Kärnis,10-30cm</t>
  </si>
  <si>
    <t xml:space="preserve">Göran Andersson</t>
  </si>
  <si>
    <t xml:space="preserve">gorananders@spray.se</t>
  </si>
  <si>
    <t xml:space="preserve">GH220</t>
  </si>
  <si>
    <t xml:space="preserve">varml</t>
  </si>
  <si>
    <t xml:space="preserve">Nedre Fryken</t>
  </si>
  <si>
    <t xml:space="preserve">Åkning under israpportörskonferensen från Fryksta vandrarhem till strax sö Nilsbybron kl 17-18. På mitten huvudsakligen jämn is, helgens bästa ihop med Värmeln. Små glasispartier hindrade inte.&lt;BR&gt;Telefonsamtal till skridskoåkare vid Edsbjörke indikerade samma förhållanden på Övre Fryken.&lt;br&gt;Isläggning: Helt islagd (&gt; 95%)&lt;br&gt;Väl bärig. Kärnis. Hård åkyta. Huvudsakligen jämn yta. Glasis.&lt;BR&gt;Riskbedömning: Liten risk.&lt;BR&gt;Källa: Egen skridskoåkning&lt;br&gt;Väl åkbar</t>
  </si>
  <si>
    <t xml:space="preserve">Värmeln</t>
  </si>
  <si>
    <t xml:space="preserve">Vi var fyra som gick på vid Värmskogsbron och åkte på västra sidan upp till Edane. Sedan åkte vi östra sidan tillbaka. Den östra sidan visade sig vara klart bäst, med mestadels slät hård stöpis med små fläckar av glasis och lite andra små ojämnheter. Den västra sian var lite skrovligare och med mera glasis, men njutbar åkning.&lt;BR&gt;Ett par lättforcerade råkar.&lt;BR&gt;Vi var ute mellan kl 9:30-13:30 något mjukare yta mot slutet men inget som nämvärt hindrade.Åksträcka 45 km i ett underbart väder svag SO sol -3- +10&lt;br&gt;Isläggning: Helt islagd (&gt; 95%)&lt;br&gt;Väl bärig. Stöpis. Hård åkyta. Huvudsakligen jämn yta. Ytbeläggning saknas. Snöfri. Glasis.&lt;BR&gt;Riskbedömning: Liten risk.&lt;BR&gt;Källa: Egen skridskoåkning&lt;br&gt;Åkbar</t>
  </si>
  <si>
    <t xml:space="preserve">Erling Andersson</t>
  </si>
  <si>
    <t xml:space="preserve">GH331</t>
  </si>
  <si>
    <t xml:space="preserve">Bergslagskanalen</t>
  </si>
  <si>
    <t xml:space="preserve">SE gårdagens rapport&lt;BR&gt;Idag har isen frusit till njutbar åkning på förmiddagen.omkring kl 12 började isen kännas mjuk under ytan dock utan att de skar igenom.&lt;BR&gt;Rekommenderad åkning.&lt;br&gt;Isläggning: Helt islagd (&gt; 95%)&lt;br&gt;Väl bärig. Istjocklek: 45 cm. Våris. Hård åkyta. Huvudsakligen jämn yta. Ythinder saknas.&lt;BR&gt;Riskbedömning: Normal risk.&lt;BR&gt;Källa: Egen skridskoåkning&lt;br&gt;Väl åkbar</t>
  </si>
  <si>
    <t xml:space="preserve">Ove Åstradsson</t>
  </si>
  <si>
    <t xml:space="preserve">ove.aastradsson@xpress.se</t>
  </si>
  <si>
    <t xml:space="preserve">En mycket fin tur i ett riktigt vildmarksområde. Södra Boksjön gränsar till Tresticklans Nationalpark och är en mycket vacker sjö. I Norge fortsätter sedan Norra Boksjön som ligger nära det norska naturreservatet Lundsneset. Isen var mycket fin med för det mesta en hård, blank kärnis med en betryggande tjocklek. En del stöpisområden fanns, framför allt i vikarna men när vi passerade under förmiddagen var den lika åkfin som kärnisen. Efter att ha njutåkt norrut så vandrade vi över till Norra Boksjön men där hade den starka solen gjort att isytan försämrats avsevärt, mycket pågrund av att sjön hade mest stöpis. Så vi vände och tog åter S. Boksjöns ljuvliga is i besittning. Efter nästan 1 timmes lunch i nästa overklig värme på  Tåkeholmsskäret  som dessutom har  riksgränsröse nr.3 från 1762 på sin yta körde vi vidare söderut mot solnedgången.&lt;BR&gt;Alldeles i södra änden på sjön sågs tydliga vargspår nedstöpta i isen och lite längre fram längs stigen mot civilisationen sågs ochså en exkrementhög efter varg.&lt;BR&gt;Morgontimmarna är att föredra just nu pga. att de stöpispartier som finns tinar upp under dagen och blir lite jobbiga att passera. En kanondag på en kanonsjö hälsar Håkan och Thorsten. &lt;br&gt;Isläggning: Helt islagd (&gt; 95%)&lt;br&gt;Kärnis. Hård åkyta. Huvudsakligen jämn yta. Ytbeläggning saknas. Snöfri. Ythinder saknas.&lt;BR&gt;Riskbedömning: Liten risk.&lt;BR&gt;Källa: Egen skridskoåkning&lt;br&gt;Väl åkbar</t>
  </si>
  <si>
    <t xml:space="preserve">Mariebergsviken</t>
  </si>
  <si>
    <t xml:space="preserve">Klarälven är som vanligt bättre än Mariebergsviken. Mariebergsviken knappt njutbar.&lt;BR&gt;Klarälven är bitvis mjuk av dagens värme dock huvusakligen slät. Älvgrenen mot Dingelsunden ofullständigt stöpt. &lt;br&gt;Stöpis. Fläckvis mjuk åkyta. Knottrig yta. Ytbeläggning saknas. Snöfri. Ythinder saknas.&lt;BR&gt;Riskbedömning: Liten risk.&lt;BR&gt;Källa: Egen skridskoåkning&lt;br&gt;Åkbar</t>
  </si>
  <si>
    <t xml:space="preserve">Björn Lagerbeck</t>
  </si>
  <si>
    <t xml:space="preserve">bjorn.lagerbeck@edu.karlstad.se</t>
  </si>
  <si>
    <t xml:space="preserve">Vänern</t>
  </si>
  <si>
    <t xml:space="preserve">Sör-älgen</t>
  </si>
  <si>
    <t xml:space="preserve">Det finns partier som ej är färdigstöpta,&lt;BR&gt;mestadels nära land.På mellersta delen av sjön finns det områden med glasis.Dessutom Finns det fläckvis bärig överis.Ytan varierar från helt slät till bulig. &lt;br&gt;Isläggning: Helt islagd (&gt; 95%)&lt;br&gt;Väl bärig. Istjocklek: &gt;35 cm. Stöpis. Fläckvis mjuk åkyta. Knottrig yta. Ytbeläggning saknas. Snöfri. Glasis.&lt;BR&gt;Riskbedömning: Normal risk.&lt;BR&gt;Källa: Egen skridskoåkning&lt;br&gt;Åkbar</t>
  </si>
  <si>
    <t xml:space="preserve">Hjälmarsnäs-Moskär (Vänern)</t>
  </si>
  <si>
    <t xml:space="preserve">Start kl 11.00 vid Klingstorpsviken  vidare Svartb.udden-sö Kråkskär-Långön-Moskär-Hova-Alvön-Sibberön och hem igen. Hård åkyta som mjuknar lite efterhand. Varierande yta fr slät -ojämn och mycket ojämn.  Tyvärr stora områden med mycket ojämn yta som är tungåkta. Bäst yta (mestadels slät) på Hjälmarsfj södra del och sö om Tjuvholmen mot Sibberön. En hel del fräthål och öppna ytor vid utsatta partier, det är våris!&lt;br&gt;&lt;BR&gt;Källa: Egen skridskoåkning&lt;br&gt;Åkbar</t>
  </si>
  <si>
    <t xml:space="preserve">Pär Anesäter</t>
  </si>
  <si>
    <t xml:space="preserve">pr.anestr@swipnet.se</t>
  </si>
  <si>
    <t xml:space="preserve">HL165</t>
  </si>
  <si>
    <t xml:space="preserve">Yngen</t>
  </si>
  <si>
    <t xml:space="preserve">Åkyta hård efter kallgradsnatt (-5 gr kl 6). Fiskare som gick ut kl 7.30 hade hård yta. Solen gör åkytan mjuk därefter, troligen från c:a kl 11. Kl 15 var det 2 cm styrande mjuk yta och oåkbart. Isen under de 2 cm:arna slät hård kärnis. Kl 19 åter 0-gradigt. Rekommendationen är väl åkbar nog tidigt, eller nog sent, vid så stark sol som idag 13/3.&lt;br&gt;Isläggning: Helt islagd (&gt; 95%)&lt;br&gt;Väl bärig. Istjocklek: 40+ cm. Kärnis. Helt slät yta. Ytbeläggning saknas. Snöfri. Ythinder saknas.&lt;BR&gt;Riskbedömning: Liten risk.&lt;BR&gt;Källa: Varit på isen utan skridskor&lt;br&gt;</t>
  </si>
  <si>
    <t xml:space="preserve">Gåsborn-Filipstad</t>
  </si>
  <si>
    <t xml:space="preserve">Daglösen-Aspen</t>
  </si>
  <si>
    <t xml:space="preserve">Observation av Daglösen från Filipstads kyrka kl 15.20. Ej helt nedstöpt snö eller snömos av solpåverkan. Skridskobanan vattenfylld. &lt;br&gt;Isläggning: Helt islagd (&gt; 95%)&lt;br&gt;Mjuk åkyta. Snö. &lt;BR&gt;Källa: Observation från land&lt;br&gt;Oåkbar</t>
  </si>
  <si>
    <t xml:space="preserve">Gapern</t>
  </si>
  <si>
    <t xml:space="preserve">Hård is kl 9 fm, små partier med lätt överis.&lt;BR&gt;Jag åkte bara en kort tur vid Killstad.&lt;BR&gt;Hård NV 4 plussgrader sol.&lt;br&gt;Isläggning: Helt islagd (&gt; 95%)&lt;br&gt;Väl bärig. Våris. Hård åkyta. Knottrig yta. Ytbeläggning saknas. Snöfri. Överis.&lt;BR&gt;Riskbedömning: Normal risk.&lt;BR&gt;Källa: Egen skridskoåkning&lt;br&gt;Åkbar</t>
  </si>
  <si>
    <t xml:space="preserve">GH440</t>
  </si>
  <si>
    <t xml:space="preserve">Skaggrisarna-SO Hammarö, Stegelviken</t>
  </si>
  <si>
    <t xml:space="preserve">Jag har åkt på Stegelviken, hård krackelerad yta.&lt;BR&gt;All is från Segerstads skärgården-Skaggrisarna-och SO Hammarö har blåst bort i natt.&lt;br&gt;Isläggning: Helt islagd (&gt; 95%)&lt;br&gt;Bärig. Våris. Hård åkyta. Knottrig yta. Ytbeläggning saknas. Snöfri. Ythinder saknas.&lt;BR&gt;Riskbedömning: Normal risk.&lt;BR&gt;Källa: Egen skridskoåkning&lt;br&gt;Åkbar</t>
  </si>
  <si>
    <t xml:space="preserve">HL164</t>
  </si>
  <si>
    <t xml:space="preserve">Ullvettern, Frövettern</t>
  </si>
  <si>
    <t xml:space="preserve">Bergsjön och Ullvettern&lt;BR&gt;All snö borta isen håller på att torka.Områden med dubbelis finns och behöver minst en frostnatt.&lt;BR&gt;I den plogade delen ca 3cm vatten .&lt;br&gt;Isläggning: Helt islagd (&gt; 95%)&lt;br&gt;Bärig. Våris. Fläckvis mjuk åkyta. Huvudsakligen jämn yta. Ytbeläggning saknas. Snöfri. Överis.&lt;BR&gt;Riskbedömning: Normal risk.&lt;BR&gt;Källa: Varit på isen utan skridskor&lt;br&gt;Med tvekan åkbar</t>
  </si>
  <si>
    <t xml:space="preserve">Ove Åstradsson </t>
  </si>
  <si>
    <t xml:space="preserve">Torsö skärgård</t>
  </si>
  <si>
    <t xml:space="preserve">Jag åkte söder om Torsö, från Skeberga till Dillö.&lt;BR&gt;Regnet har gjort isen gropig och etsad, den gamla stöpisen var hårdare än den svarta kärnisen. Mycket öppet vatten vid uddar och stenar.&lt;BR&gt;Kanske var det årets sista tur runt Torsö, solen var stark och tog hårt på isen.&lt;br&gt;Isläggning: Helt islagd (&gt; 95%)&lt;br&gt;Bärig. Våris. Fläckvis mjuk åkyta. Bulig yta. Ytbeläggning saknas. Snöfri. Ythinder saknas.&lt;BR&gt;Riskbedömning: Stor risk.&lt;BR&gt;Källa: Egen skridskoåkning&lt;br&gt;Med tvekan åkbar</t>
  </si>
  <si>
    <t xml:space="preserve">Lars Ålstam</t>
  </si>
  <si>
    <t xml:space="preserve">Rapporter idag om blank vattenyta på Saxen och Yngen. Jag åkte själv skidor på Yngen i söndags, fantastisk snabb smältning. På enstaka ställen grävde jag bort snön från isen och fann opåverkad kärnis, vilket också stavgången vid skidåkningen lärde.&lt;br&gt;Kärnis. Vatten. &lt;BR&gt;Källa: Observation vid passage (bil/tåg/flyg)&lt;br&gt;</t>
  </si>
  <si>
    <t xml:space="preserve">Kattfjorden</t>
  </si>
  <si>
    <t xml:space="preserve">Rune Jacobsson rapporterar att nu har snön på Kattfjorden stöpts ned. Det ligger ganska mycket vatten kvar på isen.&lt;br&gt;Isläggning: Helt islagd (&gt; 95%)&lt;br&gt;Väl bärig. Kärnis. Vatten. &lt;BR&gt;Källa: Andrahandsuppgift, säker källa (skridskoåkare)&lt;br&gt;</t>
  </si>
  <si>
    <t xml:space="preserve">Åkning ut till Ö:a o V:a grisen är helt OK. Stöpning lö pågår för fullt så långt man ser men är ej klar. Med dagens + grader gick det fint att åka. Mindre snöfläckar blandat med slask och vatten begjuten kärnis samt små fläckar som torkar upp och hårdnar.   &lt;br&gt;Isläggning: Helt islagd (&gt; 95%)&lt;br&gt;Väl bärig. Istjocklek: &gt;20 cm. Stöpis. Fläckvis mjuk åkyta. Huvudsakligen jämn yta. Slask. &lt;BR&gt;Riskbedömning: Liten risk.&lt;BR&gt;Källa: Egen skridskoåkning&lt;br&gt;Åkbar</t>
  </si>
  <si>
    <t xml:space="preserve">S Hammarö</t>
  </si>
  <si>
    <t xml:space="preserve">Ytbeläggning är snö och slask. Snön är ej fastfrusen, men kan i högarna vara hindrande. Det finns rena fläckar exv. utanför Bomsta. Närmaste råken från Skutberget stabil att passera. Det syntes ett par skridskoåkare mot Torsviken.&lt;br&gt;Isläggning: Helt islagd (&gt; 95%)&lt;br&gt;Väl bärig. Istjocklek: 40 cm. Kärnis. Snö. Blöt, ej fastfrusen snö. Snödjup: 0-4 cm. Råkar.&lt;BR&gt;Källa: Varit på isen utan skridskor&lt;br&gt;Med tvekan åkbar</t>
  </si>
  <si>
    <t xml:space="preserve">Dalbosjön</t>
  </si>
  <si>
    <t xml:space="preserve">Egen åkning från Vingens hamn söderut mot Yttre Bodane naturreservat.Promenad från P ca 10 min,österut i sundet norr om Gåsön,ut till åkbar is.Snöfall under rekturens avslutning, som dock upphörde efter ca 30 min. Troligen ingen betydelse för isytan.&lt;br&gt;Isläggning: Helt islagd (&gt; 95%)&lt;br&gt;Bärig. Istjocklek: 12 cm. Kärnis. Hård åkyta. Huvudsakligen jämn yta. Slask. Blöt, ej fastfrusen snö. Ythinder saknas.&lt;BR&gt;Riskbedömning: Normal risk.&lt;BR&gt;Källa: Egen skridskoåkning&lt;br&gt;Åkbar</t>
  </si>
  <si>
    <t xml:space="preserve">Moje Björn</t>
  </si>
  <si>
    <t xml:space="preserve">moje.bjorn@telia.se</t>
  </si>
  <si>
    <t xml:space="preserve">Fem deltagare lämnade Sjötorp vid 10-tiden lördagen den 8 mars. Vi åkte på halvra is som snart blev bättre söderut mot Mariestad och Torsöbron där vi vände tillbaka.Mot Sjötorp i sidvind dit vi anlände 14-tiden.&lt;br&gt;Isläggning: Helt islagd (&gt; 95%)&lt;br&gt;Bärig. Istjocklek: 15 cm. Kärnis. Fläckvis mjuk åkyta. Huvudsakligen jämn yta. Vatten. Snöfri. Råkar.&lt;BR&gt;Källa: Egen skridskoåkning&lt;br&gt;Väl åkbar</t>
  </si>
  <si>
    <t xml:space="preserve">Anders Christiansson</t>
  </si>
  <si>
    <t xml:space="preserve">anders.christiansson@telia.com</t>
  </si>
  <si>
    <t xml:space="preserve">Hult</t>
  </si>
  <si>
    <t xml:space="preserve">Enligt andrahands-uppgift nästan färdigstöpt, fredag e.m. Med detta ska nog förstås att det finns mindre ytor med snö kvar och stora ytor som är mörka där det förekommer ett tunnt snöslask som är genomblött. Nu (18.30) är det + 2 gr i Kr-hamn.   &lt;br&gt;&lt;BR&gt;Källa: Andrahandsuppgift, säker källa (skridskoåkare)&lt;br&gt;</t>
  </si>
  <si>
    <t xml:space="preserve">HL160</t>
  </si>
  <si>
    <t xml:space="preserve">varmldalslvastg</t>
  </si>
  <si>
    <t xml:space="preserve">Mariestadssjön</t>
  </si>
  <si>
    <t xml:space="preserve">Lars Ålstam i Mariestad rapporterar att det är nästan färdigstöpt. Han hade talat med några som varit ute kring Torsö i dag. Mariestad planerar tur mellan Otterbäcken och Sjötorp under lördagen&lt;br&gt;Isläggning: Helt islagd (&gt; 95%)&lt;br&gt;Väl bärig. Vatten. &lt;BR&gt;Riskbedömning: Normal risk.&lt;BR&gt;Källa: Andrahandsuppgift, säker källa (skridskoåkare)&lt;br&gt;</t>
  </si>
  <si>
    <t xml:space="preserve">Baggerud-Fågelön</t>
  </si>
  <si>
    <t xml:space="preserve">Isen ligger fortfarande kvar med varierande kvalitet fr fin kärnis, stöpis och vrakispartier. Ett tunnt lager snö ligger på isen och hindrar åkningen lite. Öster om kustlinjen ligger ett område med tunn is (2-3cm)/ alt öppet vatten. Vid Kilsudde mindre än 100 m ut fr stranden. Området sträcker sig hela vägen fr Furuholmarna till söder om Kilsudde. Ostvinden har väl pressat över isen mot Värmlandsnäs. En hel del fräthål börjar dyka upp vid utsatta lägen. Sö om Fågelön finns en bred "ränna" med tunn is (2-3cm)/öppet vatten som ser ut att ligga hela vägen ner till Fällholmarna. Fika på Fågelön och en havsörn flyger lågt över isen och skrämmer upp några knipor som ligger ut i vattnet. &lt;br&gt;&lt;BR&gt;Riskbedömning: Normal risk.&lt;BR&gt;Källa: Egen skridskoåkning&lt;br&gt;Åkbar</t>
  </si>
  <si>
    <t xml:space="preserve">Skage Fyr -Drottninggrundet</t>
  </si>
  <si>
    <t xml:space="preserve">En vråk som är svår att passera, börjar ca en km Ö om Skallholmen och sträcker sig upp till i höjd med Bonäs. Råken börjar med en mycket stor vindbrunn. Strax Ö om Ö:a Grisen är det öppet vatten som övergår i nattgammal is. För övrigt ca 15-20 cm fin kärnis.&lt;br&gt;Isläggning: Helt islagd (&gt; 95%)&lt;br&gt;Bärig. Kärnis. Hård åkyta. Huvudsakligen jämn yta. Ytbeläggning saknas. Drevad snö. Råkar.&lt;BR&gt;Riskbedömning: Normal risk.&lt;BR&gt;Källa: Egen skridskoåkning&lt;br&gt;Väl åkbar</t>
  </si>
  <si>
    <t xml:space="preserve">Isförhållande identiskt med föregående helg.&lt;BR&gt;Tät dimma gjorde det besvärligt att hitta&lt;BR&gt;tillbaks till Uggelsundet.&lt;BR&gt;Enl.uppgift från andra åkare vi träffade: Fin is&lt;BR&gt;långt väster om skärgården.&lt;br&gt;Isläggning: Helt islagd (&gt; 95%)&lt;br&gt;Stöpis. Hård åkyta. Knottrig yta. Stöpt snö. &lt;BR&gt;Riskbedömning: Liten risk.&lt;BR&gt;Källa: Egen skridskoåkning&lt;br&gt;Väl åkbar</t>
  </si>
  <si>
    <t xml:space="preserve">Lasse Skålén</t>
  </si>
  <si>
    <t xml:space="preserve">Lurö skärgård</t>
  </si>
  <si>
    <t xml:space="preserve">Turen gick från Ekenäs, ner väster om Lurö där isläget är samma som rapporterats tidigare. Hemfärd på östsidan i tätnande dimma men på kalasis. Vi passerade en råk på väg från Vithall mot Näslandet. Där rapporter förra helgen talade om för tunn is verkar det mesta åkbart med försiktighet, kanske även en bit norrut längs Näset.&lt;br&gt;Isläggning: Helt islagd (&gt; 95%)&lt;br&gt;Bärig. Istjocklek: 5 cm. Kärnis. Hård åkyta. Helt slät yta. Ytbeläggning saknas. Snöfri. Ythinder saknas.&lt;BR&gt;Riskbedömning: Normal risk.&lt;BR&gt;Källa: Egen skridskoåkning&lt;br&gt;Oåkbar</t>
  </si>
  <si>
    <t xml:space="preserve">Åke Johansson</t>
  </si>
  <si>
    <t xml:space="preserve">ake.johansson@karlstad.bonet.se</t>
  </si>
  <si>
    <t xml:space="preserve">Turen gick från Ekenäs, ner väster om Lurö där isläget är samma som rapporterats tidigare. Hemfärd på östsidan i tätnande dimma men på kalasis. Vi passerade en råk på väg från Vithall mot Näslandet. Där rapporter förra helgen talade om för tunn is verkar det mesta åkbart med försiktighet, kanske även en bit norrut längs Näset.&lt;BR&gt;OBS! Blev fel. Sammanfattande rekommendation ska vara ÅKBAR.&lt;br&gt;Isläggning: Helt islagd (&gt; 95%)&lt;br&gt;Bärig. Istjocklek: 5 cm. Kärnis. Hård åkyta. Helt slät yta. Ytbeläggning saknas. Snöfri. Ythinder saknas.&lt;BR&gt;Riskbedömning: Normal risk.&lt;BR&gt;Källa: Egen skridskoåkning&lt;br&gt;Åkbar</t>
  </si>
  <si>
    <t xml:space="preserve">Skredsvik, Saltkällanfjorden och del av Gullmarn</t>
  </si>
  <si>
    <t xml:space="preserve">Avgick från Skredsvik och styrde sydväst till Ormestad. Åkte runnt de närmaste öarna St och Lilla Bornö i Gullmarn. Kring västra spetsen på St Bornö var det tunnt men bättre längre ut. På baksidan efter Havsundersökningsstationen var det en kortare bit med svår appelsinskalsis. Sen åkte vi över mot Smörkullen och idag låg mynningen till Saltkällefjorden blank och med hållbar is. Detta område är annars ett svagt parti(vindar mot den stora begväggen vid Smörkullen kan ställa till det). Enl uppgift från Magnus i Frilfr U-valla som åkte med är fjorden fin ända in till Munkedal.&lt;BR&gt;OBS Havsis är havsis, åk med erfarna medåkare och var nogranna men NJUT!&lt;br&gt;Isläggning: Helt islagd (&gt; 95%)&lt;br&gt;Bärig. Istjocklek: 5-12 cm. Kärnis. Hård åkyta. Huvudsakligen jämn yta. Ytbeläggning saknas. Snöfri. Råkar.&lt;BR&gt;Riskbedömning: Normal risk.&lt;BR&gt;Källa: Egen skridskoåkning&lt;br&gt;Åkbar</t>
  </si>
  <si>
    <t xml:space="preserve">Elaine Magnusson</t>
  </si>
  <si>
    <t xml:space="preserve">elaine.magnusson@vgregion.se</t>
  </si>
  <si>
    <t xml:space="preserve">KO010</t>
  </si>
  <si>
    <t xml:space="preserve">bohus</t>
  </si>
  <si>
    <t xml:space="preserve">Djurö skärgård</t>
  </si>
  <si>
    <t xml:space="preserve">Eftersom så många har ringt mig och frågat angående vår tur till Djurö i helgen och att den bara kan göras vart nionde år, kommer här ett litet erbjudande:&lt;BR&gt;På onsdag den 26 februari med start ca kl 10:00 leder jag en tur till och förhoppningsvis runt Djurö. Vill du följa med i ett grupp 3-4 tempo, med start från Torsö, turen sker i privat regi, ring Lars Ålstam 0501/21255 senast tisdag kväll kl 19:00.&lt;BR&gt; Välkomna !!&lt;br&gt;Isläggning: Helt islagd (&gt; 95%)&lt;br&gt;Väl bärig. Istjocklek: 15  cm. Kärnis. Hård åkyta. Huvudsakligen jämn yta. Ytbeläggning saknas. Torr, ej fastfrusen snö. Snödjup: 0.05 cm. Ythinder saknas.&lt;BR&gt;Riskbedömning: Liten risk.&lt;BR&gt;Källa: Egen skridskoåkning&lt;br&gt;Väl åkbar</t>
  </si>
  <si>
    <t xml:space="preserve">lars.alstam@telia.com</t>
  </si>
  <si>
    <t xml:space="preserve">Mats Lundqvist har åkt med familj från Rudsviken ur i Segerstads skärgård. De kom ut till Gravkullaren, men det låg is söder om också, även om det tunnade ut sista biten.&lt;BR&gt;Närmast Rudsviken var det lite besvärligt med råkar.&lt;br&gt;Isläggning: Helt islagd (&gt; 95%)&lt;br&gt;Väl bärig. Istjocklek: 10 cm. Kärnis. Hård åkyta. Huvudsakligen jämn yta. Ytbeläggning saknas. Snöfri. Ythinder saknas.&lt;BR&gt;Riskbedömning: Normal risk.&lt;BR&gt;Källa: Andrahandsuppgift, säker källa (skridskoåkare)&lt;br&gt;Väl åkbar</t>
  </si>
  <si>
    <t xml:space="preserve">Vänern Hammarö sydspets</t>
  </si>
  <si>
    <t xml:space="preserve">Prova på tur med StoraEnso.&lt;BR&gt;Vi samlingen vid Skagens fyr parkeringen blev vi(efter några sjukavbokningar) 7 personer inkl ledarna Erling o Åke. Efter lite utrustningsproblem kom vi iväg på en tur, som först gick mot östra skaggrisen och sedan norr ut till i höjd med Fiskviksholmarna där vi vände. Med 11 kaffe i tankarna åkte vi söder ut till Skallholmarna för en stunds trivsam fika. Med nyladdade energidepåer tog vi ut kursen mot Kattholmarna. Efter en del kryssande kom vi fram till packisvallen ca 50 m från holmarna. Längs packisvallen drog vi oss in till land, som vi sedan följde till utgångspunkten.&lt;BR&gt;En lyckad tur där tyvärr det utlovade solskenet uteblev.&lt;BR&gt;Is - ungefär som tidigare i veckan med undantag för en stor råk öster om östra Skaggrisen.&lt;br&gt;Isläggning: Helt islagd (&gt; 95%)&lt;br&gt;&lt;BR&gt;Källa: Egen skridskoåkning&lt;br&gt;</t>
  </si>
  <si>
    <t xml:space="preserve">Lars-Olov Wallménius</t>
  </si>
  <si>
    <t xml:space="preserve">lowallm@telia.com</t>
  </si>
  <si>
    <t xml:space="preserve">Vi startade vid åkershus Ekenäs. Längre västerut är det knaglig stöpis. På östra sidan av Luröskärgården är det en fantastisk ca 6,5cm och tjockare kärnis. Dock förekommer mindre partier med tunnare is. Tendens till råkbildning som ännu inte är något problem. Vi åkte ner till och rundade Lurön. Söderut fortsatte den fina isen och i öster går rännan med uppspräckt is. &lt;BR&gt;Enligt isbrytaren Atle ska hela dalbosjön vara täckt med tjock stöpis, det stämde så långt vi såg i väster. Enligt samma källa ska vänersjön ligga med 5-15 cm. Vi kunde dock konstatera att i västra kanten var en råk som var omöjlig att ta sig förbi. Råken verkar fortsätta långt in utefter värmlandsnäs östra sida&lt;br&gt;Isläggning: Helt islagd (&gt; 95%)&lt;br&gt;Bärig. Istjocklek: 6,5+ cm. Kärnis. Hård åkyta. Helt slät yta. Ytbeläggning saknas. Snöfri. Ythinder saknas.&lt;BR&gt;Riskbedömning: Normal risk.&lt;BR&gt;Källa: Egen skridskoåkning&lt;br&gt;Väl åkbar</t>
  </si>
  <si>
    <t xml:space="preserve">Henrik Hübinette</t>
  </si>
  <si>
    <t xml:space="preserve">hubinette.h@telia.com</t>
  </si>
  <si>
    <t xml:space="preserve">Startade vid Donslund strax söder om Rackeby skärgård och via denna skärgård som hade 35 cm tjock kärnis med lite snösträngar och en del mindre råkar slogs jag med packisen utåt Dalbosjön.&lt;BR&gt;Efter denna intressanta passage på ca 500m så öppnade sig fantastiska åkytor med ca.8 cm kärnis.&lt;BR&gt;Långa gångar med denna utsökta is sträckte sig i nord-sydlig riktning. Hela Dalbosjön har i princip denna typ av is och efter att ha nästan kommit fram till Dalslandsgränsen fick jag vända pga. fartygstrafiken. Se upp för helt nylagd is på vissa ställen samt en mycket stor råk både i bredd och längd med denna tunna is.&lt;BR&gt;Sammantaget en magnifik tur!&lt;br&gt;Isläggning: Helt islagd (&gt; 95%)&lt;br&gt;Bärig. Istjocklek: 3-35 cm. Kärnis. Hård åkyta. Ytbeläggning saknas. Snöfri. &lt;BR&gt;Riskbedömning: Normal risk.&lt;BR&gt;Källa: Egen skridskoåkning&lt;br&gt;</t>
  </si>
  <si>
    <t xml:space="preserve">sonnermo@hotmail.com</t>
  </si>
  <si>
    <t xml:space="preserve">Baggerud-Ålesund</t>
  </si>
  <si>
    <t xml:space="preserve">Åkning fr Baggerud, i stort fin kärnis ner till Medhamn. Fr Medhamn till Kilsudde lite "trixigt" pga en del öppna ytor och flak, men det gick bra att komma fram. Fr Kilsudde säkrare is , mest fin kärnis, men också del vrakisområden. Öster om Fågelön in på Åråsviken, en del sönderbruten is , men det går att hitta fin åkyta. Fr Fågelön ner till Ålesund ,åkbart men sämre åkyta (stöpis). Sö Kattholmarna ner mot Storön vrakis,hade tänkt åka till Otterbäcken men vände här. Fr Medhamn och västerut hela vägen ner till Storön (utanför den åkbara isen) ligger vrakis så långt man ser. Fantastiska isformationer både på land och i vattnet. &lt;BR&gt;Sammanfattning jättefin åkning, men en hel del vrakispartier måste passeras. &lt;br&gt;&lt;BR&gt;Riskbedömning: Normal risk.&lt;BR&gt;Källa: Egen skridskoåkning&lt;br&gt;Väl åkbar</t>
  </si>
  <si>
    <t xml:space="preserve">En underbart fin tur med start på Kållandsö vid Norviken(Skaven) Norviken samt hela Ekens Skärgård är täckt av ca 30 cm kärnis, delvis blank delvis ojämn. När man kommer längre ut i Ekens skärgård möter man ett ca 200m område med bedrövlig is, ihopfrusen drivis, tallriksis etc. Men belöningen väntar utanför detta område. Här finns fantastiska nyisar som närmast de nordligaste öarna i Ekens skärgård är ca 8cm tjock. Den här isen drar som ett band väster och österut. Här kan man åka som på ett nybonat golv medan råkarnas överis faller ihop i solen. Ett försök gjordes att skrinna över till Lurö som såg så nära ut i soldiset men efter några försök ända ut mot Norra Klasgrundet insåg jag att det får nog frysa några nätter till. Därute var isen ca 3-4 cm. Men några nätter till och det är otroliga åkmöjigheter här ute! &lt;br&gt;Isläggning: Helt islagd (&gt; 95%)&lt;br&gt;Bärig. Istjocklek: 3-30 cm. Kärnis. Hård åkyta. Helt slät yta. Ytbeläggning saknas. Snöfri. Ythinder saknas.&lt;BR&gt;Riskbedömning: Normal risk.&lt;BR&gt;Källa: Egen skridskoåkning&lt;br&gt;Väl åkbar</t>
  </si>
  <si>
    <t xml:space="preserve">Ekens skärgård-Lurö</t>
  </si>
  <si>
    <t xml:space="preserve">Plogade Banan:&lt;BR&gt;Ullvettern Åkbar men rester av gammal hård snö gör den lite trögåkt.&lt;BR&gt;Öjevettern+Storlungen:Här är isytan som plogats fram ganska porös vilket gör banan mycket tungåkt.&lt;BR&gt;Febrilt arbete pågår för att få banan klar till söndagens lopp.&lt;BR&gt;Varning:Håll mycket god uppsikt för sprickor som är förädiska!&lt;BR&gt; &lt;br&gt;Isläggning: Helt islagd (&gt; 95%)&lt;br&gt;Väl bärig. Fläckvis mjuk åkyta. Fastfrusen snö. Snödjup: 1 cm. &lt;BR&gt;Riskbedömning: Normal risk.&lt;BR&gt;Källa: Egen skridskoåkning&lt;br&gt;Med tvekan åkbar</t>
  </si>
  <si>
    <t xml:space="preserve">Vänersborgsviken</t>
  </si>
  <si>
    <t xml:space="preserve">skrovlig snöis söm stöper längsamt&lt;br&gt;Isläggning: Delvis islagd (&lt; 50%)&lt;br&gt;Snöis. Hård åkyta. Knottrig yta. &lt;BR&gt;Källa: Egen skridskoåkning&lt;br&gt;Åkbar</t>
  </si>
  <si>
    <t xml:space="preserve">Blasse Wallström</t>
  </si>
  <si>
    <t xml:space="preserve">larserik.wallstrm@telia.com</t>
  </si>
  <si>
    <t xml:space="preserve">Område S Kristinehamn Sträckan Hult Furuholmarna:&lt;BR&gt;Stora ytor yättefin is . Därmellan områden med knagglig is och mindre och hårda snödrivor Väl åkbart. Åk öster om Märön och väster om Raholmarna&lt;br&gt;Isläggning: Helt islagd (&gt; 95%)&lt;br&gt;Väl bärig. Istjocklek: 15 cm. Kärnis. Hård åkyta. Drevad snö. Snödjup: 0-10 cm. &lt;BR&gt;Riskbedömning: Normal risk.&lt;BR&gt;Källa: Egen skridskoåkning&lt;br&gt;Väl åkbar</t>
  </si>
  <si>
    <t xml:space="preserve">Hult-Baggerud</t>
  </si>
  <si>
    <t xml:space="preserve">Fr Hult-Furuh se Ove Å:s rapp. Jmf med förra helgen  har isen blivit ngt tjockare och mer bärig. V om Furuh finns öppna ytor/vrakis, is ligger så långt ut man kan se. Gick med viss möda att åka  V om Furuh. Nog bättre förh öster om ön. V om Baggerud större öppen yta ända in till land. Sö ut fr Baggeruds-udden ligger is efter land. Ser ut att vara åkbar (obs har inte åkt här) .   &lt;br&gt;&lt;BR&gt;Riskbedömning: Normal risk.&lt;BR&gt;Källa: Egen skridskoåkning&lt;br&gt;Väl åkbar</t>
  </si>
  <si>
    <t xml:space="preserve">Pr.anestr@swipnet.se</t>
  </si>
  <si>
    <t xml:space="preserve">Glafsfjorden</t>
  </si>
  <si>
    <t xml:space="preserve">På ett område från Tjuvholmarna i söder upp till Körselviken i norr är Glafsfjorden snöfri. Huvusakligen jämn med partier med lite knotter men inget som besvärar. Några råkar som är väl ihopfrusna.&lt;br&gt;Isläggning: Helt islagd (&gt; 95%)&lt;br&gt;Väl bärig. Stöpis. Hård åkyta. Knottrig yta. Vatten. &lt;BR&gt;Riskbedömning: Normal risk.&lt;BR&gt;Källa: Egen skridskoåkning&lt;br&gt;Väl åkbar</t>
  </si>
  <si>
    <t xml:space="preserve">Anders Johansson</t>
  </si>
  <si>
    <t xml:space="preserve">johansson.b.anders@telia.com</t>
  </si>
  <si>
    <t xml:space="preserve">Hammarö Sydspets</t>
  </si>
  <si>
    <t xml:space="preserve">Det blir bara bättre förhållande för varje dag. Packisen har frusit ihop och det pågår tillväxt utanför men se upp för många vindbrunnar.Vi får hoppas på lite mer kyla och mindre vind så kommer det att bli stora ytor att åka på.&lt;br&gt;Isläggning: Helt islagd (&gt; 95%)&lt;br&gt;Bärig. Istjocklek: 10 cm. Kärnis. Hård åkyta. Huvudsakligen jämn yta. Ytbeläggning saknas. Snöfri. Råkar.&lt;BR&gt;Riskbedömning: Normal risk.&lt;BR&gt;Källa: Egen skridskoåkning&lt;br&gt;Väl åkbar</t>
  </si>
  <si>
    <t xml:space="preserve">Vänern SO kristinehamn</t>
  </si>
  <si>
    <t xml:space="preserve">Från Hult till Raholmen -Ny is delvis med knölar som bildats av gamla snödrivor .&lt;BR&gt;Från Raholmen kunde manse is nermot Furuholmarna&lt;BR&gt;Egen åkning Brattsand -Raholmen &lt;BR&gt;Rekommenderas ej vid hård SV-vind&lt;br&gt;Isläggning: Helt islagd (&gt; 95%)&lt;br&gt;Väl bärig. Istjocklek: 10 cm. Kärnis. Knottrig yta. Ythinder saknas.&lt;BR&gt;Riskbedömning: Normal risk.&lt;BR&gt;Källa: Egen skridskoåkning&lt;br&gt;Väl åkbar</t>
  </si>
  <si>
    <t xml:space="preserve">JO680</t>
  </si>
  <si>
    <t xml:space="preserve">narkevastg</t>
  </si>
  <si>
    <t xml:space="preserve">Skagerrak</t>
  </si>
  <si>
    <t xml:space="preserve">Vaierande iskvalité med avseende på ytstruktur; knottrig stöpis med fläckvis förekomst av mindre stöpt snöis, vidare fina områden med kärnis. Sammantaget en fin åkupplevelse. Stöpningen fortgår om än långsamt men vi bedömer om väderprognosen håller att vi går mot ännu bättre förhållanden. Väl mött på Ulvarennet hälsar  Thorsten och Anders.&lt;br&gt;Väl bärig. Istjocklek: 12 cm. Fläckvis mjuk åkyta. Knottrig yta. Ytbeläggning saknas. Snöfri. Ythinder saknas.&lt;BR&gt;Riskbedömning: Liten risk.&lt;BR&gt;Källa: Egen skridskoåkning&lt;br&gt;Väl åkbar</t>
  </si>
  <si>
    <t xml:space="preserve">thorsten.gansing@telia.com</t>
  </si>
  <si>
    <t xml:space="preserve">Isen som Björn trodde skulle försvinna är kvar med råge. Vi åkte på hård fin is samma sträcka som i lördags. Utanför Grisarna och packisbältena ser ut att växa till sig. Vi får hoppas på mindre vind och mera kyla.&lt;br&gt;Isläggning: Helt islagd (&gt; 95%)&lt;br&gt;Bärig. Istjocklek: 8 cm. Kärnis. Hård åkyta. Huvudsakligen jämn yta. Ytbeläggning saknas. Snöfri. Råkar.&lt;BR&gt;Riskbedömning: Normal risk.&lt;BR&gt;Källa: Egen skridskoåkning&lt;br&gt;Väl åkbar</t>
  </si>
  <si>
    <t xml:space="preserve">Bullaresjöarna</t>
  </si>
  <si>
    <t xml:space="preserve">Åkte ca 1km från vassändan och norrut. Följde en vasskant på östra sidan. Slask- och snöpartier som vilar på tjock kärnis. Dock problem i kanterna med ibland mycket vatten och svaga zoner. Mycket svårläst läge. Stöpningen verkar ha stannat upp. Femdygnsprognosen ger status quo-läge. Kallare mot slutet av veckan vilket kanske innebär att det blir åkbara stöp- och snöisområden utmed strankanterna.&lt;br&gt;Isläggning: Helt islagd (&gt; 95%)&lt;br&gt;Väl bärig. Blöt, ej fastfrusen snö. Snödjup: 5-10 cm. &lt;BR&gt;Källa: Egen skridskoåkning&lt;br&gt;Med tvekan åkbar</t>
  </si>
  <si>
    <t xml:space="preserve">Thorsten Gansing</t>
  </si>
  <si>
    <t xml:space="preserve">Bullarebygden</t>
  </si>
  <si>
    <t xml:space="preserve">Skge Fyr-Ö:a Skaggrisen-Fiskviksholmen.</t>
  </si>
  <si>
    <t xml:space="preserve">CG Liljeberg, Åke Stööd och jag har åkt NV Fyrholmen och en km mot Skoghall där vi mötte öppet vatten. Vi vände och rundade Skage Fyr och fortsatte till Ö;a Skaggrisen-Fiskviksholmens södra del. Därifrån och norrut mot Sätersholmarna hade det i natt drivit in en bred sträng med packis som inte gick att passera eftersom det inte hade frusit ihop.Det blåste ca 8 m/sek sydligt och det hängde lite snö i luften. Åksträcka ca 10 km.&lt;br&gt;Isläggning: Helt islagd (&gt; 95%)&lt;br&gt;Bärig. Istjocklek: 8 cm. Kärnis. Hård åkyta. Huvudsakligen jämn yta. Ytbeläggning saknas. Drevad snö. Snödjup: 0,5 cm. Ythinder saknas.&lt;BR&gt;Källa: Egen skridskoåkning&lt;br&gt;Väl åkbar</t>
  </si>
  <si>
    <t xml:space="preserve">Skage Fyr-Möviken SO Hammarö</t>
  </si>
  <si>
    <t xml:space="preserve">CG Liljeberg och jag tog en eftermiddagstur fån Bena upp till Möviken och tillbaka. Förmodligen hade vi tagit oss till Sätersholmarna. Sedan fortsatte vi till Skage Fyr. Från Skage Fyr nyis så långt man ser mot Kattholmarna och Skoghall.Öster ut mot Härön tunnar isen ut snabbt mot öppet vatten. Om det inte blir för stora förändringar i vädret gör vi om turen i morgon.&lt;br&gt;Isläggning: Helt islagd (&gt; 95%)&lt;br&gt;Bärig. Istjocklek: 6 cm. Kärnis. Hård åkyta. Helt slät yta. Ytbeläggning saknas. Snöfri. Ythinder saknas.&lt;BR&gt;Riskbedömning: Normal risk.&lt;BR&gt;Källa: Egen skridskoåkning&lt;br&gt;Väl åkbar</t>
  </si>
  <si>
    <t xml:space="preserve"> Vänern</t>
  </si>
  <si>
    <t xml:space="preserve">Egen tur från Tössebäcken småbåtshamn söderut till Ustön.Nyfrusen kärnis, 4-7 cm, ett par vindbrunnar, stora partier vrakis som oftast gick att köra runt. S Ustön km med vrakis och utanför den öppet vatten. &lt;br&gt;Isläggning: Huvudsakligen islagd&lt;br&gt;Bärig. Istjocklek: 4-7 cm. Kärnis. Hård åkyta. Huvudsakligen jämn yta. Ytbeläggning saknas. Snöfri. Vrakis.&lt;BR&gt;Riskbedömning: Normal risk.&lt;BR&gt;Källa: Egen skridskoåkning&lt;br&gt;Åkbar</t>
  </si>
  <si>
    <t xml:space="preserve">Agneta Karlsson</t>
  </si>
  <si>
    <t xml:space="preserve">ackajak@hotmail.com</t>
  </si>
  <si>
    <t xml:space="preserve">Tössebäckens skärgård</t>
  </si>
  <si>
    <t xml:space="preserve">Vänern Segersta-Kattfjorden-Hammarö</t>
  </si>
  <si>
    <t xml:space="preserve">Från Åsundafärjan till sydöstra hörnet på Bärön mycket bra is. Syd Amnholmarna började det gunga alltför mycket i isen varför vi fick gå tillbaka till sundet mellan Bärön och Amnholmarna. På väg norrut från Amnholmarna fick vi göra många kringelkrokar när ispartierna började nå trestrukna C. När vi kom in på tjockare is och kunde ta av öster ut fick vi kämpa med mång olika sorters problemisar. I närheten av Arnäsudde blev isytan mycket bra men fortfarande varierade tjockleken. Via Svarten åkte vi mot lilla Onsösundet. När vi närmade oss sundet upptäckte vi att mycket sand blåst ut på isen varför vi följde södra kanten på Onsön i stället. Passagen av östra udden blev något bökig med öppet vatten straxt bredvid. Efter fika på Onsön tog vi sikte på dingelsundet. Utan ansträngning åkte vi sträckan på 15 minuter(inklusive flera lätta råkövergångar). Via älven, morbrorsåra och lite kringelkrokande i vassarna nådde vi Lönäsviken där vi fick ta i rejält i motvinde in till Lövnäs.&lt;br&gt;&lt;BR&gt;Källa: &lt;br&gt;</t>
  </si>
  <si>
    <t xml:space="preserve">Från Åsunda till Lövnäs.</t>
  </si>
  <si>
    <t xml:space="preserve">Hammarösjön</t>
  </si>
  <si>
    <t xml:space="preserve">Det enda som krävde uppmärksamhet från Kanikenäset till Torsholmen var att isen är så tjock att det finns sprickor. Vissa små områden med äggskalsis finns vid Tynäsudden. Se också upp med grus under bron vid Örsholmsleden.&lt;BR&gt;På hemvägen från vår lunchtur träffade vi Åke Stööd med sällskap, som sa att ute vid Nabben var det besvärligare is, med fryst flakis.&lt;br&gt;Isläggning: Helt islagd (&gt; 95%)&lt;br&gt;Väl bärig. Kärnis. Hård åkyta. Huvudsakligen jämn yta. Ytbeläggning saknas. &lt;BR&gt;Riskbedömning: Liten risk.&lt;BR&gt;Källa: Egen skridskoåkning&lt;br&gt;Väl åkbar</t>
  </si>
  <si>
    <t xml:space="preserve">Hjälmarsnäs-Moskär</t>
  </si>
  <si>
    <t xml:space="preserve">Åkte fr Hjälmarsnäs-Svartberg-Mårön-Nyporna. Mest fin slät is men även en del ojämnhetr. En del sprickor, tidigare öppna fräthål mm igenfrusna och bäriga (de flesta). Nyporna-Moskär mindre ojämnheter här och lite tunnare is längst ut mot Mosk. NV Svarthall stort öppet/tunnis område. V Moskär mot Raholm äldre is som ser ut att vara bärig. Sö Moskär-Raholm och mot Karlstadholmen ligger ett brett vrakisbälte (vår fina vågbrytare mot SV vindarna de senaste veckorna) Moskär-Alvön mest blankis. Fr Alvön-Hjälmarsnäs se Valters rapp. SÖ Sibberön nyis 1 cm. &lt;br&gt;&lt;BR&gt;Riskbedömning: Normal risk.&lt;BR&gt;Källa: Egen skridskoåkning&lt;br&gt;Väl åkbar</t>
  </si>
  <si>
    <t xml:space="preserve">Møkeren</t>
  </si>
  <si>
    <t xml:space="preserve">Jättefin isyta innan 1 cm snö kom onsdag, enligt min uppgift. &lt;br&gt;Isläggning: Helt islagd (&gt; 95%)&lt;br&gt;&lt;BR&gt;Källa: Andrahandsuppgift, mindre säker källa&lt;br&gt;</t>
  </si>
  <si>
    <t xml:space="preserve">Finnskogen</t>
  </si>
  <si>
    <t xml:space="preserve">Mången</t>
  </si>
  <si>
    <t xml:space="preserve">I Fredros-området har det enbart kommit ett tunt lager pudersnö. Innan dess var Mången, Stor-Treen, Rottnen fina.&lt;br&gt;Torr, ej fastfrusen snö. &lt;BR&gt;Källa: Andrahandsuppgift, mindre säker källa&lt;br&gt;</t>
  </si>
  <si>
    <t xml:space="preserve">Övre Fryken</t>
  </si>
  <si>
    <t xml:space="preserve">Litet pudersnö vid Övre Fryken rapporteras.&lt;br&gt;Isläggning: Helt islagd (&gt; 95%)&lt;br&gt;Snö. Torr, ej fastfrusen snö. &lt;BR&gt;Källa: Andrahandsuppgift, säker källa (skridskoåkare)&lt;br&gt;</t>
  </si>
  <si>
    <t xml:space="preserve">Bohusläns och Dalslands sjöar</t>
  </si>
  <si>
    <t xml:space="preserve">Israpport från veckans israpportör:&lt;BR&gt;Samtliga sjöar i Bohuslän är nu isbelagda med tjock bärig mestadels kärnis. Det har kommit pudersnö i norra delen av området (N Kornsjön, Boksjön) men även där helt snöfria partier. En del luriga partier rapporteras från delar av Bullarsjöarna och Kärnsjön pga strömdrag, ingen landlöshet rapporteras.&lt;BR&gt;Havsis: Det finns ingen åkbar havsis rapporterad, Isläggningen på Idefjorden tyvärr osäker.&lt;BR&gt;&lt;BR&gt;Dalsland: Samtliga sjöar förutom södra Stora Le (ej isbelagd)har fina isförhållanden. Har inte fått in rapporter ang nykommmen snö.&lt;BR&gt;&lt;BR&gt;Sjöarna söder öster och norr om Halden samtliga fina isförhållanden, här finns tunnt snölager.&lt;BR&gt;&lt;BR&gt;Sammanfattningsvis ett fantastiskt isläge som dock hotas av helgens utlovade snö.&lt;br&gt;Isläggning: Helt islagd (&gt; 95%)&lt;br&gt;Väl bärig. Kärnis. Hård åkyta. Helt slät yta. Ytbeläggning saknas. Snöfri. Ythinder saknas.&lt;BR&gt;Riskbedömning: Liten risk.&lt;BR&gt;Källa: &lt;br&gt;Väl åkbar</t>
  </si>
  <si>
    <t xml:space="preserve">Erland Svenson</t>
  </si>
  <si>
    <t xml:space="preserve">erland.svensson@home.se</t>
  </si>
  <si>
    <t xml:space="preserve">Bohusläns och Dalsklands sjöar</t>
  </si>
  <si>
    <t xml:space="preserve">I huvudsak bra isyta rapporteras från Nedre Fryken vid åkning på onsdagen. Det finns fält med äggskalsis, som kan vara styrande. Man får se upp, men det är inget hinder.&lt;br&gt;Isläggning: Helt islagd (&gt; 95%)&lt;br&gt;Väl bärig. Huvudsakligen jämn yta. &lt;BR&gt;Källa: Andrahandsuppgift, säker källa (skridskoåkare)&lt;br&gt;</t>
  </si>
  <si>
    <t xml:space="preserve">Från bilresa Karlstad_Hagfors noteras att det är rimligt att åka Hagfors Karlstad via Rådasjön, Lidsjön, Grässjön, Gräsmången. Östra Örten.&lt;BR&gt;Sedan via Molkom/Gapern eller varför inte promenad över till Västra Örten och Klarälven ner.&lt;BR&gt;Tips till helgens turplanerare.&lt;br&gt;Isläggning: Helt islagd (&gt; 95%)&lt;br&gt;Väl bärig. Istjocklek: ? cm. Kärnis. Hård åkyta. Huvudsakligen jämn yta. Snö. Torr, ej fastfrusen snö. Snödjup: &lt;1 cm. Ythinder saknas.&lt;BR&gt;Riskbedömning: Liten risk.&lt;BR&gt;Källa: Observation vid passage (bil/tåg/flyg)&lt;br&gt;Åkbar</t>
  </si>
  <si>
    <t xml:space="preserve">Vi åkte från Bomstad och följde stranden till Onsön där vi vek av mot Bomstad. Efter stranden ca 20cm tjock hård is, mitt på Kattfjorden tunnade det ut till endast ca 7cm och som var porös idet varma vädret. Det fanns även några råkar som kommer att bli svåforcerade om det inte fryser på.&lt;br&gt;Isläggning: Helt islagd (&gt; 95%)&lt;br&gt;Bärig. Istjocklek: 7-20 cm. Kärnis. Hård åkyta. Huvudsakligen jämn yta. Ytbeläggning saknas. Snöfri. Råkar.&lt;BR&gt;Riskbedömning: Normal risk.&lt;BR&gt;Källa: Egen skridskoåkning&lt;br&gt;Väl åkbar</t>
  </si>
  <si>
    <t xml:space="preserve">Vi åkte Kannikenäset-Tynäs och åter.Några små områden med lättåkt överis för övrigt fina förhållanden.&lt;br&gt;Isläggning: Helt islagd (&gt; 95%)&lt;br&gt;Väl bärig. Istjocklek: 30 cm. Kärnis. Hård åkyta. Huvudsakligen jämn yta. Ytbeläggning saknas. Snöfri. Överis.&lt;BR&gt;Riskbedömning: Normal risk.&lt;BR&gt;Källa: Egen skridskoåkning&lt;br&gt;Väl åkbar</t>
  </si>
  <si>
    <t xml:space="preserve">Nattens kyla räckte för att förvandla gårdagens &lt;BR&gt;vatten till åkbar is. Se upp för partier där det&lt;BR&gt;bildats ett vattenskikt mellan nyisen och den&lt;BR&gt;gamla isen. Fläckvis finns det fastfrusen snö,&lt;1cm.Den norra delen av sjön bjuder på stöpis,medan den södra delen har kärnis.&lt;BR&gt;På hela sjön finns det köldsprickor.&lt;BR&gt;&lt;br&gt;Isläggning: Helt islagd (&gt; 95%)&lt;br&gt;Väl bärig. Istjocklek: &gt;25 cm. Kärnis. Hård åkyta. Knottrig yta. Ytbeläggning saknas. Snöfri. Ythinder saknas.&lt;BR&gt;Riskbedömning: Normal risk.&lt;BR&gt;Källa: Egen skridskoåkning&lt;br&gt;Åkbar</t>
  </si>
  <si>
    <t xml:space="preserve">Åkning från Asphyttan till Filipstad.&lt;BR&gt;Inget vatten på isen och ingen överis.&lt;BR&gt;Genomfruset. Sista biten in från Liksta till Filipstad stöpis som vissa ställen besvärades av&lt;BR&gt;glasis. Enligt Tore Olsson från Karlskoga , som jag mötte på isen, var det fina förhållanden från&lt;BR&gt;Lunedet till Asphyttan.&lt;BR&gt;Under åkningen började det att snöa och i skrivande, 16.00, stund har det fallit 3 cm nysnö.&lt;BR&gt;Temperatur c:a 0 grader. &lt;br&gt;Isläggning: Helt islagd (&gt; 95%)&lt;br&gt;Väl bärig. Istjocklek: 30 c cm. Huvudsakligen jämn yta. Snö. Torr, ej fastfrusen snö. Snödjup: 0 cm cm. &lt;BR&gt;Riskbedömning: Liten risk.&lt;BR&gt;Källa: Egen skridskoåkning&lt;br&gt;</t>
  </si>
  <si>
    <t xml:space="preserve">Lennart Dalgård</t>
  </si>
  <si>
    <t xml:space="preserve">lennart.dalgard@telia.com</t>
  </si>
  <si>
    <t xml:space="preserve">Fåsjön norr om Nora</t>
  </si>
  <si>
    <t xml:space="preserve">Huvudsakligen hård kärnis,fläckvis ej helt stöpt&lt;BR&gt;is aningen ytmjuk.&lt;BR&gt;Större delen av isen är täckt av 1-5 cm vatten&lt;br&gt;Isläggning: Helt islagd (&gt; 95%)&lt;br&gt;Väl bärig. Istjocklek: &gt;30 cm. Kärnis. Hård åkyta. Helt slät yta. Vatten. Snöfri. Ythinder saknas.&lt;BR&gt;Riskbedömning: Liten risk.&lt;BR&gt;Källa: Egen skridskoåkning&lt;br&gt;Väl åkbar</t>
  </si>
  <si>
    <t xml:space="preserve">Leif Wiklund </t>
  </si>
  <si>
    <t xml:space="preserve">Västmanland-Nora</t>
  </si>
  <si>
    <t xml:space="preserve">Kynnefjäll</t>
  </si>
  <si>
    <t xml:space="preserve">Stora Holmevatten: Nedstöpt snöis i vikar (mjuk och ibland bristande åkyta), annars kärnis av god kvalité, ca 20 cm tjock. &lt;BR&gt;Lilla Holmevatten huvudsakligen nedstöpt snöis (mjuk och lite trög åkyta).&lt;BR&gt;Hornboresjön: Stora delar i de smala delarna nedstöpt snöis (se ovan), den bredare delen av sjön bitvis ren kärnis.&lt;br&gt;Isläggning: Helt islagd (&gt; 95%)&lt;br&gt;Väl bärig. Kärnis. Fläckvis mjuk åkyta. Huvudsakligen jämn yta. Ytbeläggning saknas. Ythinder saknas.&lt;BR&gt;Riskbedömning: Liten risk.&lt;BR&gt;Källa: Egen skridskoåkning&lt;br&gt;Väl åkbar</t>
  </si>
  <si>
    <t xml:space="preserve">Hjälmarsfjorden, m fl</t>
  </si>
  <si>
    <t xml:space="preserve">Hjälmarsfj och området ut till Rammh-Lindön mestadels hård och jämn åkyta, god istjocklek. Vatten på isen, oftast &lt; 1cm. Ojämnheter finns men är avslipade (bulig). Frät- och slukhål finns, en del stora som t ex Vålögrund där det är tunn is och fräthål. Väster om Lindön-Rammh. betydligt sämre åkyta och tunnare is (men bärig). Överlag märks en uttunning av istjockleken jmf med föreg helg.&lt;br&gt;&lt;BR&gt;Källa: Egen skridskoåkning&lt;br&gt;Åkbar</t>
  </si>
  <si>
    <t xml:space="preserve">Ny och mer detaljerad rapport kommer den 23/1&lt;br&gt;Isläggning: Helt islagd (&gt; 95%)&lt;br&gt;Väl bärig. Istjocklek: &gt;30 cm. Kärnis. Hård åkyta. Huvudsakligen jämn yta. Vatten. Snöfri. Ythinder saknas.&lt;BR&gt;Riskbedömning: Liten risk.&lt;BR&gt;Källa: Varit på isen utan skridskor&lt;br&gt;Åkbar</t>
  </si>
  <si>
    <t xml:space="preserve">Rapporten gäller lö 18 - sö 19 jan. Åkning har gjorts på ren kärnis/stöpt is vid Edsbjörke, Bävik och Fryksta. Åkning fredag vid Lysvik rapporterades som obekväm (snön inte helt borta + mycket vatten), men med tanke på andra sjöars snabba iordningställande i stark vind med regn så kan uppgiften om glansis vid Lysvik på lördag ha stämt. Sedan tidigare har det vid Nilsbybron bara varit en kort sträcka öppen. Kompletteringar mottages gärna för Sunnesundet och området norr om Lysvik, samt alla andra iakttagelser.&lt;br&gt;Isläggning: Helt islagd (&gt; 95%)&lt;br&gt;Kärnis. Snöfri. &lt;BR&gt;Källa: Andrahandsuppgift, säker källa (skridskoåkare)&lt;br&gt;</t>
  </si>
  <si>
    <t xml:space="preserve">Olov.Bergqvist@telia.com</t>
  </si>
  <si>
    <t xml:space="preserve">Älgsjön</t>
  </si>
  <si>
    <t xml:space="preserve">Helt stöpt. Inne i en del vikar lite ytmjuk snöis. Viss bulighet. Längsmed gamla sprickor lite överis.&lt;br&gt;Isläggning: Helt islagd (&gt; 95%)&lt;br&gt;Väl bärig. Kärnis. Hård åkyta. Bulig yta. Vatten. &lt;BR&gt;Riskbedömning: Liten risk.&lt;BR&gt;Källa: Egen skridskoåkning&lt;br&gt;Väl åkbar</t>
  </si>
  <si>
    <t xml:space="preserve">Glaskogen</t>
  </si>
  <si>
    <t xml:space="preserve">Stora Gla</t>
  </si>
  <si>
    <t xml:space="preserve">Mycket fin kärnis med tunt vattenlager, små "diken" har bildats av smältvaltten i den starka vinden. Runt någon äldre spricka lite överis/ytmjuk stöpis.&lt;br&gt;Isläggning: Helt islagd (&gt; 95%)&lt;br&gt;Väl bärig. Kärnis. Hård åkyta. Huvudsakligen jämn yta. Vatten. &lt;BR&gt;Riskbedömning: Normal risk.&lt;BR&gt;Källa: Egen skridskoåkning&lt;br&gt;Väl åkbar</t>
  </si>
  <si>
    <t xml:space="preserve">Kort rektur på Daglösen visade att nära land finns slask och ibland överis. Längre ut på sjön en tunn vattenhinna och fin kärnis.&lt;BR&gt;Osäkert hur inloppet( Liksta - Filipstad)är. Troligen mer slask och vatten där då exponeringen för upptorkande vindar är sämre.Samtal med två åkare från Karlskoga gav vid handen att mycket vatten finns på Storlungen men detta kan kringgås.Ytterligare en åkare från Lunedet sa attpå Ullvettern var isen bra. Bergslagskanalen är vad jag förstår åkbar. Isekvalitén kan variera. &lt;br&gt;Väl bärig. Istjocklek: 30 c cm. &lt;BR&gt;Källa: Egen skridskoåkning&lt;br&gt;</t>
  </si>
  <si>
    <t xml:space="preserve">Efter fin åkning på St Gla som israpporterats av andra fortsatte vi till Glafsfjorden.&lt;BR&gt;Lyckad tur för Solstaskärets ledardag från Hillringsberg till Arvika. Glanskis med småpartier med mjukare snöisfläckar. Mmmmm. &lt;a href="/vanerskridsko/slk/turrpt/02-03/20030118221414/flygande.jpeg"&gt;Foto&lt;/a&gt;.&lt;br&gt;Isläggning: Helt islagd (&gt; 95%)&lt;br&gt;Väl bärig. Istjocklek: 20 cm. Kärnis. Hård åkyta. Helt slät yta. &lt;BR&gt;Riskbedömning: Liten risk.&lt;BR&gt;Källa: Egen skridskoåkning&lt;br&gt;Väl åkbar</t>
  </si>
  <si>
    <t xml:space="preserve">Åkning från bron i söder till Rombotten och norr därom bedömning från bil. Hela Värmeln stöpt med begynnande slurphål. Små ytor med mjukare is som dock med uppmärksam åkning kan undvikas. Efter land och vid uddar förekommer överispartier. Vikarna in mot Långsjön och Långsjön snöis liksom inre delen av Brunskogsviken.&lt;br&gt;Isläggning: Helt islagd (&gt; 95%)&lt;br&gt;Väl bärig. Istjocklek: 20 cm. Kärnis. Hård åkyta. Helt slät yta. Vatten. &lt;BR&gt;Riskbedömning: Liten risk.&lt;BR&gt;Källa: Egen skridskoåkning&lt;br&gt;Väl åkbar</t>
  </si>
  <si>
    <t xml:space="preserve">Edane-Borgvik</t>
  </si>
  <si>
    <t xml:space="preserve">Från Dingelsundet och ut till Korsöarna samt från Torsviken och ut till Torrholmen åkte rekpatrullen. Vi noterade att det längs land och ett par hundra meter ut förekommer överis. Därutanför fin kärnis med snöis över gamla sprickor. Slurphål på gång. Vår bedömning är att Kattfjorden med undantag av de inre delarna är lika bra. Utanför Korsöarna såg vi ett brett bälte flakis och därutanför öppet.&lt;br&gt;Isläggning: Huvudsakligen islagd&lt;br&gt;Väl bärig. Istjocklek: 20 cm. Kärnis. Hård åkyta. Huvudsakligen jämn yta. Vatten. &lt;BR&gt;Riskbedömning: Normal risk.&lt;BR&gt;Källa: Egen skridskoåkning&lt;br&gt;Väl åkbar</t>
  </si>
  <si>
    <t xml:space="preserve">Enligt en vinterfiskare boende i Lenungshammar så är det "blankis" med vatten på Stora Gla. Alla snö är borta.&lt;br&gt;Isläggning: Helt islagd (&gt; 95%)&lt;br&gt;Bärig. &lt;BR&gt;Källa: Andrahandsuppgift, mindre säker källa&lt;br&gt;</t>
  </si>
  <si>
    <t xml:space="preserve">Årjäng-Bengtsfors</t>
  </si>
  <si>
    <t xml:space="preserve">Samtal med Valter Nilsson vid Västra Silen och med Göran Andersson som varit ute och åkt på Lelången.&lt;BR&gt;Valter anger Västra Silen som helt slät med ett tunt vattenskikt. Har dock ej varit ute.&lt;BR&gt;Göran såg från bilen Svärdlången som verkade ha slask. Göran åkte Bengtsfors norrut. Det var partier med stöpsnö därman körde fast. Det blev bättre norrut. Om detta berodde på tiden eller på att det snöat mer i Dalsland diskuterade vi inte. Göran åkte halva sträckan innan han tog bussen tillbaka.&lt;BR&gt;Valter tänker åka från Bengtsfors på lördag.&lt;br&gt;Isläggning: Helt islagd (&gt; 95%)&lt;br&gt;Bärig. Istjocklek: ? cm. Stöpis. Fläckvis mjuk åkyta. Huvudsakligen jämn yta. Vatten. Snöfri. Ythinder saknas.&lt;BR&gt;Riskbedömning: Normal risk.&lt;BR&gt;Källa: Andrahandsuppgift, säker källa (skridskoåkare)&lt;br&gt;Åkbar</t>
  </si>
  <si>
    <t xml:space="preserve">Kyrkviken</t>
  </si>
  <si>
    <t xml:space="preserve">Man slutar aldrig att förundras över vad vädret kan göra med våra isar. Kyrkviken som vid lunchtid igår var täckt av ett tjockt snöslasklager och som till kvällen blev till vatten har till lunchtid idag helt torkat upp. Klartväder och vind med plusgrader är det som fixade isen. (Observation från småbåtshamnen)&lt;br&gt;Isläggning: Helt islagd (&gt; 95%)&lt;br&gt;Väl bärig. Kärnis. Hård åkyta. &lt;BR&gt;Riskbedömning: Liten risk.&lt;BR&gt;Källa: Observation från land&lt;br&gt;Väl åkbar</t>
  </si>
  <si>
    <t xml:space="preserve">Idag har jag åkt runt med bil på Hammarö och gjort en del positiva observationer. Hammarösjön har inte stöpt färdigt men den är ojämn och mycket vatten. V:a Takene packis så långt man kan se. Ö:a Takene packis och stora ytor med helt öppet. Mörudden ojämn och mycket vatten på isen. Lillängshamnen mot V:a Långholmen såg ut att vara lite jämnare. Från Skoghallsfabriken kunde jag se mot Onsön,Bergvik och Skutberget,från denna fina utsikt men med långt avstånd såg det ju mycket lovande ut.Hoppas på gynnsamt väder. &lt;br&gt;&lt;BR&gt;Källa: Observation från land&lt;br&gt;</t>
  </si>
  <si>
    <t xml:space="preserve">Södra Bullaresjön</t>
  </si>
  <si>
    <t xml:space="preserve">Startade turen i norr vid Långevallälvens utlopp. Den myckna snön är nedstöpt och kärnisen är framme igen; dock bör varnas för besvärliga överispartier och fläckar/stråk med ofullständig stöpning.Från Sundshult och söderut var det mindre problem och stundtals riktigt bra åkning; hoppas vi snart får kyla igen och finfin åkning väntar.&lt;br&gt;Isläggning: Helt islagd (&gt; 95%)&lt;br&gt;Väl bärig. Kärnis. Fläckvis mjuk åkyta. Huvudsakligen jämn yta. Vatten. Snöfri. Överis.&lt;BR&gt;Riskbedömning: Liten risk.&lt;BR&gt;Källa: Egen skridskoåkning&lt;br&gt;Åkbar</t>
  </si>
  <si>
    <t xml:space="preserve">JK001</t>
  </si>
  <si>
    <t xml:space="preserve">Möckeln</t>
  </si>
  <si>
    <t xml:space="preserve">Strax väster om vandrarhemmet i den norra ändan gjordes observationen. Något vatten på ytan. Snön var helt borta och med upptorkningen unde dagen borde ytan få toppkvalité. Åkbarhet troligen god.&lt;br&gt;Isläggning: Helt islagd (&gt; 95%)&lt;br&gt;Kärnis. Vatten. Snöfri. &lt;BR&gt;Källa: Observation från land&lt;br&gt;</t>
  </si>
  <si>
    <t xml:space="preserve">Mikael Henriksson</t>
  </si>
  <si>
    <t xml:space="preserve">mikael.henriksson@kristinehamn.frilufts.se</t>
  </si>
  <si>
    <t xml:space="preserve">Karlskoga</t>
  </si>
  <si>
    <t xml:space="preserve">Jag åkte på isar söder om Torsö, från Skeberga ner till Onsösundet. Bitvis är isen mycket slät med vissa överispartier, däremellan ganska bulig is. All snö är borta och jag lyckades komma ut när vinden i stort sett hade dött ut efter nattens mycket blåsiga väder. Från Getaryggen såg jag att isen ligger hela vägen ut till Djurö, stora partier med kravis och en öppen råk utanför Hovden.&lt;br&gt;Isläggning: Helt islagd (&gt; 95%)&lt;br&gt;Väl bärig. Istjocklek: 15 cm. Snöis. Huvudsakligen jämn yta. Ytbeläggning saknas. Snöfri. Ythinder saknas.&lt;BR&gt;Riskbedömning: Liten risk.&lt;BR&gt;Källa: Egen skridskoåkning&lt;br&gt;Väl åkbar</t>
  </si>
  <si>
    <t xml:space="preserve">Hjälmarsfj är inte helt färdigstöpt. De djupaste snödrivorna är kvar. Mycket vatten på isen, på vissa områden upp till 5 cm eller mer. Samma förhållanden ser ut att råda ut till Lindön-Roholmen och fr Rammh NV mot Långön-Mårön, liksom i Ölmeviken. V och SV fr Rammh mot Alvön och ner mot Rörkollran färdigstöpt och torr is, dock något ojämn yta. Sö om Alvön ser ut att vara öppet. &lt;br&gt;&lt;BR&gt;Riskbedömning: Normal risk.&lt;BR&gt;Källa: Egen skridskoåkning&lt;br&gt;Med tvekan åkbar</t>
  </si>
  <si>
    <t xml:space="preserve">Hjälmarsfjorden  m fl</t>
  </si>
  <si>
    <t xml:space="preserve">Var ner och tittade på isen vid badplatsen i Edane i kväll. Snön är helt nerstöpt men det var en hel den överis. Ovisst hur det ser ut på andra delar av sjön.&lt;br&gt;Isläggning: Helt islagd (&gt; 95%)&lt;br&gt;Väl bärig. Kärnis. Överis.&lt;BR&gt;Riskbedömning: Normal risk.&lt;BR&gt;Källa: Varit på isen utan skridskor&lt;br&gt;</t>
  </si>
  <si>
    <t xml:space="preserve">Värmeln såg helt stöpt ut i morse vid järnvägspassagen över Vikeneviken, alltså bättre än Anders"observation i kväll avseende den mer skyddade och tidigare islagda Edaneviken.&lt;br&gt;Isläggning: Helt islagd (&gt; 95%)&lt;br&gt;&lt;BR&gt;Källa: Observation vid passage (bil/tåg/flyg)&lt;br&gt;</t>
  </si>
  <si>
    <t xml:space="preserve">Yngve Berg</t>
  </si>
  <si>
    <t xml:space="preserve">Nu blänker gatlamporna i dottevik åter i isen. 20 cm snö har stöpt bort i ett nafs. Nu har vi snart obegränsade åkytor igen!!&lt;br&gt;Isläggning: Helt islagd (&gt; 95%)&lt;br&gt;Väl bärig. Kärnis. &lt;BR&gt;Källa: Observation från land&lt;br&gt;</t>
  </si>
  <si>
    <t xml:space="preserve">Anders johansson</t>
  </si>
  <si>
    <t xml:space="preserve">Vår herre har assisterat på ett utmärkt sätt under dagen. Den plogade banan hade ikväll en hård isyta undantaget 50 m SÖ ändann som var lite mjuk. Den hårda ytan är lite ojämn. Kanske kan allt vara slätt imorgon ?&lt;BR&gt;I fortsättningen kommer vi att uppdatera isförhållande på Mariebergsvikens egnasida. (se vänster blå spalt)&lt;br&gt;Isläggning: Helt islagd (&gt; 95%)&lt;br&gt;Väl bärig. Istjocklek: 50 cm. Kärnis. Hård åkyta. Bulig yta. &lt;BR&gt;Källa: Egen skridskoåkning&lt;br&gt;Väl åkbar</t>
  </si>
  <si>
    <t xml:space="preserve">Jan Lundbäck</t>
  </si>
  <si>
    <t xml:space="preserve">jan@lundback.com</t>
  </si>
  <si>
    <t xml:space="preserve">Partier med packis &lt;BR&gt;Acktuell åksträcka för rapport Åmål -Tössebäckensskärgård&lt;br&gt;Isläggning: Huvudsakligen islagd&lt;br&gt;Väl bärig. Istjocklek: 12 cm. Kärnis. Mjuk åkyta. Huvudsakligen jämn yta. Vatten. Snöfri. Överis.&lt;BR&gt;Riskbedömning: Liten risk.&lt;BR&gt;Källa: Egen skridskoåkning&lt;br&gt;Åkbar</t>
  </si>
  <si>
    <t xml:space="preserve">Leif Nilsson</t>
  </si>
  <si>
    <t xml:space="preserve">leif@eltjanst-aeg.se</t>
  </si>
  <si>
    <t xml:space="preserve">Fyllingarnas skärgård, Värmlandsnäs västsida.&lt;BR&gt;Isen ligger så långt det går att se,med kikare,&lt;BR&gt;över Dalbosjön. Knappast åkbar f.n. men stöpning&lt;BR&gt;pågår. Fläckvis stöpt.&lt;br&gt;Isläggning: Huvudsakligen islagd&lt;br&gt;&lt;BR&gt;Källa: &lt;br&gt;</t>
  </si>
  <si>
    <t xml:space="preserve">lasse054@hotmail.com</t>
  </si>
  <si>
    <t xml:space="preserve">Lakholmen</t>
  </si>
  <si>
    <t xml:space="preserve">Den snö som det igår gick att åka igenom har idag ett lager skare. Det finns dock område som är snöfria/lite snö som är åkbara. Det krävs dock ett väldigt kryssande mellan snövallarna. Det finns också fina blankisytor, tyvärr små och få. Några hundra meter utanför Lakholmen och söderut  ner mot Furuholmarna ligger ett brett vrakisbälte. Här var igår öppet vatten. Mycket vrakis även västerut.&lt;br&gt;&lt;BR&gt;Riskbedömning: Normal risk.&lt;BR&gt;Källa: Egen skridskoåkning&lt;br&gt;Med tvekan åkbar</t>
  </si>
  <si>
    <t xml:space="preserve">Söder Kr-hamn</t>
  </si>
  <si>
    <t xml:space="preserve">Segersta skärgård</t>
  </si>
  <si>
    <t xml:space="preserve">Vid skidtur från Lindränken västerut runt Arnäs udde kunde konstateras att isen ligger med snö så långt ögat når. Dvs utanför Axelöarna, Gåsen, Lövöskären. Just utanför Arnäs udde max 3 cm snö, inte alltför fast. Stark vind vid tillfället, kanske kan isen blåsa ren?&lt;br&gt;Bärig. Kärnis. Snö. Torr, ej fastfrusen snö. Snödjup: 3-15 cm. &lt;BR&gt;Riskbedömning: Normal risk.&lt;BR&gt;Källa: Varit på isen utan skridskor&lt;br&gt;</t>
  </si>
  <si>
    <t xml:space="preserve">Åsfjorden</t>
  </si>
  <si>
    <t xml:space="preserve">Hela Åsfjorden har snö, så långt det gick att se från Grums slalombackes topp. Båtrännan in till Gruvö bruk undantagen. Ev kan uppspolat vatten från rännan vara åkbar? Båtarna går ganska ofta - varje eller varannan dag, så själva rännan hinner nog sällan bli bärig.&lt;br&gt;Snö. &lt;BR&gt;Källa: Observation från land&lt;br&gt;</t>
  </si>
  <si>
    <t xml:space="preserve">Stavik</t>
  </si>
  <si>
    <t xml:space="preserve">Iskanten kan iakttas från Stavik (östra sidan av Värmlandsnäs). Med kikare verkar iskanten vara tvär, dvs att snöbelagd is omedelbart följs av öppet vatten.&lt;br&gt;&lt;BR&gt;Källa: Observation från land&lt;br&gt;</t>
  </si>
  <si>
    <t xml:space="preserve">Grisarna-Sättersholmarna</t>
  </si>
  <si>
    <t xml:space="preserve">Iskanten som givit så fin åkning i två dgr försvann i den lätta sydvästen torsd. e.m.&lt;br&gt;&lt;BR&gt;Källa: Varit på isen utan skridskor&lt;br&gt;Oåkbar</t>
  </si>
  <si>
    <t xml:space="preserve">Olov.Bergqvist@tietoenator.com</t>
  </si>
  <si>
    <t xml:space="preserve">Skage Fyr-Kattholmarna</t>
  </si>
  <si>
    <t xml:space="preserve">Vi gick på från Fyrholmens ppl.Vi åkte några km på stöpta sprickor mot Kattholmarna.på knagglig isyta. Vår bedömning är att det kan gå att ta sig till Kattholmarna på sprickor.&lt;br&gt;Isläggning: Helt islagd (&gt; 95%)&lt;br&gt;Stöpis. Hård åkyta. Knottrig yta. Ytbeläggning saknas. Drevad snö. Snödjup: 5-10 cm. Ythinder saknas.&lt;BR&gt;Riskbedömning: Normal risk.&lt;BR&gt;Källa: Egen skridskoåkning&lt;br&gt;Åkbar</t>
  </si>
  <si>
    <t xml:space="preserve">Uppgift från sportfiskare i området; sjön började lägga sig strax före julafton (rekordtidigt!). På annandagen låg sjön Ed - Nössemark och längre norrut så långt man kunde se. Vid Nössemark åkte man skridskor före nyår. Idag ligger flera dm snö på isen.&lt;br&gt;Isläggning: Helt islagd (&gt; 95%)&lt;br&gt;Snö. &lt;BR&gt;Källa: Andrahandsuppgift, mindre säker källa&lt;br&gt;Oåkbar</t>
  </si>
  <si>
    <t xml:space="preserve">IJ000</t>
  </si>
  <si>
    <t xml:space="preserve">dalsl</t>
  </si>
  <si>
    <t xml:space="preserve">%C2l%96n-Revsand [V%94nern</t>
  </si>
  <si>
    <t xml:space="preserve">Observationsplats är utanför Hult, vid badplatsen. Ca 100-150 m från land ligger 10 cm tjock och slät kärnis med 2 cm rimfrostsnö. Min bedömning lättåkt. Isen verkar ligga ned och bit bortanför Marö samt bort mot Sibberöarna i väster. Genom kikare sågs sjörök söderut bortanför Lakholmarna och Marö, men avståndet till öppen vattenyta är lämgre än vad kunde ses i kikaren. Isen låg orörd vid observationsplatsen sedan den 4/1. In vid land flakis och även in i bukten mot Revsand. Längre söderut mot Marö och Brattsand släta ytor.&lt;BR&gt;OBServera uppmärksamhet pga av isolerade ytor och vid friska syd eller sydvästvindar samt frisk frånlandvind!&lt;br&gt;Isläggning: Huvudsakligen islagd&lt;br&gt;Bärig. Istjocklek: 10 cm. Kärnis. Hård åkyta. &lt;BR&gt;Riskbedömning: Normal risk.&lt;BR&gt;Källa: Varit på isen utan skridskor&lt;br&gt;Åkbar</t>
  </si>
  <si>
    <t xml:space="preserve">Åkning från Fjällbergen- väster om Fallskären-Viskär-Gårdskär. Fin lättåkt is med lite snö som inte hindrar. Isen ser ut att ligga ut till Lakolmen -Sibbberön ev ändå längre ut. &lt;br&gt;Kärnis. Hård åkyta. Huvudsakligen jämn yta. Snö. Torr, ej fastfrusen snö. Snödjup: 1-2 cm. Ythinder saknas.&lt;BR&gt;Riskbedömning: Normal risk.&lt;BR&gt;Källa: Egen skridskoåkning&lt;br&gt;Väl åkbar</t>
  </si>
  <si>
    <t xml:space="preserve">Egen tur söderut från Örnäsbadet Åmål runt Sandön.Ihållande snöfall som kan göra åkningen svår i morgon. Den ostliga vinden på 8-12 sek-m bröt upp den dygnsgamla nyisen längre ut. Områden med svårforcerad skravelis.&lt;br&gt;Isläggning: Huvudsakligen islagd&lt;br&gt;Bärig. Istjocklek: 2-10 cm. Kärnis. Hård åkyta. Huvudsakligen jämn yta. Snö. Torr, ej fastfrusen snö. Snödjup: 3 cm. Ythinder saknas.&lt;BR&gt;Riskbedömning: Normal risk.&lt;BR&gt;Källa: Egen skridskoåkning&lt;br&gt;Åkbar</t>
  </si>
  <si>
    <t xml:space="preserve">IJ220</t>
  </si>
  <si>
    <t xml:space="preserve">varmldalsl</t>
  </si>
  <si>
    <t xml:space="preserve">Begränsat område kring Stenudden / Hammarö och Långhöolmen&lt;br&gt;Kärnis. Hård åkyta. Huvudsakligen jämn yta. Ytbeläggning saknas. &lt;BR&gt;Riskbedömning: Liten risk.&lt;BR&gt;Källa: Egen skridskoåkning&lt;br&gt;Väl åkbar</t>
  </si>
  <si>
    <t xml:space="preserve">Söder Sibberön-Kalvön: 2 cm nyis, ser ut att ligga över till Lakholmen. &lt;br&gt;Ej bärigt. Istjocklek: 2 cm cm. Kärnis. Helt slät yta. &lt;BR&gt;Källa: Observation från land&lt;br&gt;Oåkbar</t>
  </si>
  <si>
    <t xml:space="preserve">Mellan-Fryken</t>
  </si>
  <si>
    <t xml:space="preserve">Hela Mellan-Fryken ligger, enligt uppgift sedan nyårsafton. Vid Hagudden och vid Bössviken mycket snö på isen 15 cm. Kan det finnas områden med mindre snö längre upp?&lt;br&gt;Isläggning: Helt islagd (&gt; 95%)&lt;br&gt;Snö. &lt;BR&gt;Källa: Varit på isen utan skridskor&lt;br&gt;Oåkbar</t>
  </si>
  <si>
    <t xml:space="preserve">Lillängshamnen</t>
  </si>
  <si>
    <t xml:space="preserve">Från Lillängsviken ut mellan V och Ö Långholmen. runt Ö Långholmen ojämn is med många hål. Detta faktum väger över från 'med tvekan åkbar' till 'oåkbar'. Den cm snö som kom torsdag har förhindrat tillfrysning till fredag. Bort mot Sörviken och Skageneviken fanns is med nysnö. Dock troligen för tunn fredag.&lt;br&gt;Isläggning: Delvis islagd (&lt; 50%)&lt;br&gt;Torr, ej fastfrusen snö. Snödjup: 1-2 cm. &lt;BR&gt;Källa: Egen skridskoåkning&lt;br&gt;Oåkbar</t>
  </si>
  <si>
    <t xml:space="preserve">Stenholmen (Rud, Hammarö)</t>
  </si>
  <si>
    <t xml:space="preserve">Skravelis vid Stenudden 50 m. Utanför ett område nyis, som med ett dygns tillfrysning bör ge väl åkbar is på lördag. &lt;br&gt;Isläggning: Helt islagd (&gt; 95%)&lt;br&gt;Ej bärigt. Istjocklek: 4 cm. Kärnis. Hård åkyta. Helt slät yta. Ytbeläggning saknas. &lt;BR&gt;Källa: Varit på isen utan skridskor&lt;br&gt;</t>
  </si>
  <si>
    <t xml:space="preserve">Hult sö Kr-hamn: Den is som fanns tidigare har blåst sönder och ligger efter stranden. Ny is har bildats ser ut att ligga ner mot Märön och upp mot Fallskären, svårt avgöra hur långt ut det är is. Vi såg dock inte öppet vatten. &lt;br&gt;Ej bärigt. Istjocklek: 2cm cm. Kärnis. Helt slät yta. Ytbeläggning saknas. Ythinder saknas.&lt;BR&gt;Källa: Observation från land&lt;br&gt;Oåkbar</t>
  </si>
  <si>
    <t xml:space="preserve">Mårön-Långön: Den gamla (fina) isen är oåbar (nästan), pga sammanpressad snö el frusen ojämn snöslask (Vatten har trängt upp på isen). Vi åkte/gick iallafall runt Långön. SÖ Piphuvedet och Söder/Väster Bårdön tunn is &lt; 1cm, något tjockare i sundet mot Alvön. Nyien ser ut att ligga ut mot Hova och mot Moskär. Även nyis (alt öppet) in mot Ö:a Tormes och in mot Nyporna. &lt;br&gt;&lt;BR&gt;Källa: Egen skridskoåkning&lt;br&gt;Med tvekan åkbar</t>
  </si>
  <si>
    <t xml:space="preserve">Karl-Ivar Vålvik rapporterar om is från Sunne till 5 km norr Lysvik av mkt god kvalitet. Kärnis 4 cm. Isbelagt sedan 22/12. Vid tillfrysningszonen norrut finns partier med tallriksis. 2 cm lätt snötäcke som inte hindrar. Kjell Svedlind kompletterar med att det finns is norröver med. Varnar dock för utloppet från Badaälven.&lt;br&gt;&lt;BR&gt;Källa: Andrahandsuppgift, säker källa (skridskoåkare)&lt;br&gt;</t>
  </si>
  <si>
    <t xml:space="preserve">Vi startade i Fiskvik söder om Väse och åkte västerut mot Karlstad. Skälet till detta var att det blåste från NO och vi ville åka i medvind. Motvinden kändes lite väl jobbig. Vi var 21 personer och vi delade upp oss i 2 grupper. En medel och en långsammare grupp. Från Fiskvik åkte vi söder om Kärrholmen och tog en fika på Stora Karholmen. Därefter åkte vi söder om Jäverön och tog en liten runda väster om denna innan vi åkte in till Örsholmen där vi hade bilar som väntade.&lt;BR&gt;Turen blev för lugna gruppen 18-20km lång.&lt;BR&gt;Isen var mucket fin men det började lägga sig en del snö på den i slutet av turen.&lt;br&gt;Isläggning: Helt islagd (&gt; 95%)&lt;br&gt;Väl bärig. Istjocklek: 20 cm. Kärnis. Hård åkyta. Huvudsakligen jämn yta. Snö. Drevad snö. Snödjup: 2-3 cm. Ythinder saknas.&lt;BR&gt;Riskbedömning: Liten risk.&lt;BR&gt;Källa: Egen skridskoåkning&lt;br&gt;Väl åkbar</t>
  </si>
  <si>
    <t xml:space="preserve">Mats Görrel</t>
  </si>
  <si>
    <t xml:space="preserve">mats.gorrel@metso.com</t>
  </si>
  <si>
    <t xml:space="preserve">Startade med bil i Strömstad efter rekning av Strömsvattnet som hade 2-3 cm snö, lätt fastfrusen som gjorde ytan mycket sträv. For upp längs väg 164 där snömängden varierade. Blötevatten var kraftigt snötäckt och sjöarna på samma höjd, som Ejgdesjön och Vammen, i närheten torde därför också ha besvärande mycket snö. For vidare till Bullaresjöarna på lägre höjd där också snötäcket minskade. Åkte Södra Bullaresjön på ostsidan där isen var hård och jämn med endast tunnt snötäcke, ca 1 cm något blöt snö. Åkningen besvärades inte speciellt mycket av snö som dessutom höll på att smälta fläckvis. Dock sjönk temperaturen på tillbakavägen och snötäcket tenderade att bilda överis. &lt;br&gt;Isläggning: Helt islagd (&gt; 95%)&lt;br&gt;Väl bärig. Istjocklek: 35 cm. Kärnis. Hård åkyta. Huvudsakligen jämn yta. Snö. Blöt, ej fastfrusen snö. Snödjup: 1-2 cm. Ythinder saknas.&lt;BR&gt;Riskbedömning: Liten risk.&lt;BR&gt;Källa: Egen skridskoåkning&lt;br&gt;Väl åkbar</t>
  </si>
  <si>
    <t xml:space="preserve">Olle Jeber</t>
  </si>
  <si>
    <t xml:space="preserve">info@gostases.com</t>
  </si>
  <si>
    <t xml:space="preserve">Fjällbacka skärgpård</t>
  </si>
  <si>
    <t xml:space="preserve">Tilläg av Jan Nilsson beskrvining igår där man åkte Söderut från Fjällbacka samhälle. Man kan faktiskt åka sammanhängande norrut ända till Väddö. Isrännan som går ut från Fjällbacka norr Valö är genomfryst strx utanför Valö så man kan alltså forsätta färden mellan Lilla och Stora Köttö, sedan är det lite ström och man får gå 5 metr sdan kan kan man ta Rödhammarfjorden  och sedan ta sig tillbaka vi Anråsävlen utlopp. Relativit bra kvalitet på isen som hede vissa partier med nedstöpt snö (som jag tror kom igår). Nollgradigt väder och lite regn på eftermiddagen.&lt;BR&gt;Norrut ingen isbeläggning förään Sannäsfjorden och innanför REsö, Tjärnö m.&lt;br&gt;Isläggning: Helt islagd (&gt; 95%)&lt;br&gt;Väl bärig. Istjocklek: 20 cm. Kärnis. Huvudsakligen jämn yta. Ytbeläggning saknas. Snöfri. Ythinder saknas.&lt;BR&gt;Källa: Egen skridskoåkning&lt;br&gt;Väl åkbar</t>
  </si>
  <si>
    <t xml:space="preserve">Fjällbacka skärgård</t>
  </si>
  <si>
    <t xml:space="preserve">Jorefjorden</t>
  </si>
  <si>
    <t xml:space="preserve">Komplettering till Erlands rapport. Åkte samma sträckning som  i måndags. Idag med klart ökad risk; läste om Jans 18 cm igår ; det kan stämma i de innersta delarna av Jorefjorden (men i övrigt vill jag utfärda en varning för stor variation 4- ? cm is); idag också i och med lägre lufttryck press uppåt på isen - svårt komma ut på isen i kanterna; många typ nedåtråkar - de milda väderomslaget har på mycket kort tid svällt isen till på flera ställen luriga råkar och gamla tunnare  (5-6 cm) vindbrunnar (frät!). Saltisen är ej lika stark som sötvattenis; om det krävs 5 cm på sjöis kan detta jämföras med ca 8cm på saltis! Vi två åkare tog oss fram till en ej forcerbar båtränna  söder Valön ( som utgick från Oxnäs/Fjällbacka och ut mot öppet vatten)och vidare till Korsön, Kalvön och Stensholmen; Sammanfattningsvis ett helt annat isläge jfr måndags - isfronten på rerätt och varning för svaga kantzoner och många luriga råkar (även äldre vindbrunnar luriga)! (Edsudden var ej heller idag möjlig att passera). &lt;br&gt;Ytbeläggning saknas. Råkar.&lt;BR&gt;Riskbedömning: Normal risk.&lt;BR&gt;Källa: Egen skridskoåkning&lt;br&gt;Åkbar</t>
  </si>
  <si>
    <t xml:space="preserve">Skagerack (saltis)</t>
  </si>
  <si>
    <t xml:space="preserve">Juldagstur på saltis. Tre deltagare och vi startar från Saltviks camping söder om Fjällbacka. Åker söder och österut in i Jorefjorden, sen söder mot Hamburgsund där vi möts av senare isläggning. Vänder norrut på insidan av Korsön och Kalvön för att sen åka ut mot öppet vatten mellan Valön och Korsön. Styr sen norrut mellan Valön och St Eneskär där isen bär helt ut mot Valön. Åker ända in till bryggan i Fjällbacka centrum där vi stoppas av några dagar gammal båtränna. Åter söderut till Saltvik. &lt;BR&gt;Underbart att se krabbklor och musselskal på isen emellanåt.&lt;br&gt;Isläggning: Huvudsakligen islagd&lt;br&gt;Bärig. Istjocklek: 18 cm. Stöpis. Hård åkyta. Huvudsakligen jämn yta. Ytbeläggning saknas. Snöfri. Snödjup: 0 cm. Ythinder saknas.&lt;BR&gt;Riskbedömning: Normal risk.&lt;BR&gt;Källa: Egen skridskoåkning&lt;br&gt;Väl åkbar</t>
  </si>
  <si>
    <t xml:space="preserve">Jan Nilsson</t>
  </si>
  <si>
    <t xml:space="preserve">jan@extenso.se</t>
  </si>
  <si>
    <t xml:space="preserve">Fjällbacka skärgård </t>
  </si>
  <si>
    <t xml:space="preserve">Var ute på isen utanför motionscenralen. Kattfjorden verkar vara islagd. Den verkar dock vara sönderbruten i isflak. Med ytterligare vind förvinner nog isen.&lt;br&gt;Isläggning: Huvudsakligen islagd&lt;br&gt;&lt;BR&gt;Källa: Varit på isen utan skridskor&lt;br&gt;</t>
  </si>
  <si>
    <t xml:space="preserve">Den två dygn gamla isen söder om Skagern var idag c:a 4-5 cm tjock vid fyren på Klättholmen. Hela fjorden ser nu ut att vara istäck. Den äldre (c:a en vecka) isen börjar nu få en del sprickor och är &gt; 15 cm tjock. &lt;br&gt;Isläggning: Helt islagd (&gt; 95%)&lt;br&gt;Bärig. Kärnis. Hård åkyta. Huvudsakligen jämn yta. Ytbeläggning saknas. Snöfri. Ythinder saknas.&lt;BR&gt;Riskbedömning: Normal risk.&lt;BR&gt;Källa: Egen skridskoåkning&lt;br&gt;Väl åkbar</t>
  </si>
  <si>
    <t xml:space="preserve">Isinfo som kompl till Henriks rapport: Vi åkte - Inre Tormessundet (obs vindbrunnar)smyg längs S vasskanten, yttre Tormessundet, Hästholmen, Äggskären - tunnt vände och åkte N Hästholmen och N Raholmarna ( Obs öppna partier och vindbrunnar som passeras med viss försiktighet)och vidare till Ormholmen för fika.Tog oss inte runt men gick över ön och konstaterade öppet vatten mot Timmeröarna. Åkte Norrut mot Långholmen där det såg ut att vara flakis så vi svängde mot Tormesöarna och tog samma spår från Yttre Tormessundet och tillbaka till Björnrukan. God Jul!!&lt;br&gt;Isläggning: Huvudsakligen islagd&lt;br&gt;Kärnis. &lt;BR&gt;Riskbedömning: Normal risk.&lt;BR&gt;Källa: Egen skridskoåkning&lt;br&gt;Åkbar</t>
  </si>
  <si>
    <t xml:space="preserve">Fjorden liggerer med stabil och tjock huvudsakligen kärnis. Mycket bra åkförhållanden i den inre delen. Jag åke först från Jore udde (Jorehed) tvärade över mot Fjällbackasiden (Tången) och hade fantastiskt fin åkning utmed stranden. Vände vid Oxnäs (Fjällbacka) och styrde ut mot Korsön och in i sundet mellan Kalvön och &lt;BR&gt;Korsön. Utanför öppet vatten. Åkte insidan Stensholmen och vid Edsudden mot Hamburgsund börjar ett nyisområde (pikade till 4 cm). Detta blev vändpunkten. Fjällbackafjorden ligger så långt jag kunde se. (Behövs mer kölddygn för åkbarhet). Isen varierade från partier med glanskis till knotteris och även delar med bulor och lätt skravel. Se upp för båtrännor !(de jag passerade var väl igenfrusna).&lt;br&gt;Väl bärig. Hård åkyta. Ytbeläggning saknas. Snöfri. &lt;BR&gt;Riskbedömning: Liten risk.&lt;BR&gt;Källa: Egen skridskoåkning&lt;br&gt;Väl åkbar</t>
  </si>
  <si>
    <t xml:space="preserve">Hamburgsund - Fjällbacka</t>
  </si>
  <si>
    <t xml:space="preserve">Rapporten gäller området v. Arnäs udde. Innanför linjen Guppaholmarna-Arnäs udde-Enholmen-sydspetsen Långholmen-Karsviksudden 10-30 cm genomsynlig (!) kärnis. På en del ytor flak som frusit ihop. Köldsprickor finns på den tjockare isen. Mellan Arnäs och Enholmen bästa delen med stora ytor tjock nyis utan sprickor. Utanför linjen 4-5 cm nyis så långt ögat når. Vi provåkte den inte (sparad till julafton-/dagen).&lt;br&gt;Isläggning: Huvudsakligen islagd&lt;br&gt;Väl bärig. Kärnis. &lt;BR&gt;Källa: Egen skridskoåkning&lt;br&gt;Väl åkbar</t>
  </si>
  <si>
    <t xml:space="preserve">Sten Bergman rapporterar om att de igår öppna delarna söder om Skagern idag ligger med 1 cm nyis.&lt;br&gt;Isläggning: Huvudsakligen islagd&lt;br&gt;Kärnis. Hård åkyta. Ytbeläggning saknas. Snöfri. &lt;BR&gt;Källa: Andrahandsuppgift, säker källa (skridskoåkare)&lt;br&gt;Väl åkbar</t>
  </si>
  <si>
    <t xml:space="preserve">Tur från Björnrukan och ut till Hästholmen samt åter Ö om V Tormesön. Till stora delar hård och fin kärnis. En zon med fastfrusna flak väster om V Tormesön och yttre delen av Bottviken. Innanför denna 10-20 cm tjock slät kärnis och utanför 5-6 cm. Hästholmen kunde nås på denna släta fina is med rimfrostrosor. Stora ytor belagd med uttunnande is. Ser mkt lovande ut! Tyckte Lasse Skålen, Mikael Skog och undertecknad som fick ett par timmar fin skridskoåkning innan solen dalade bakom Timmeröarna. &lt;br&gt;Isläggning: Huvudsakligen islagd&lt;br&gt;Bärig. Istjocklek: 5-20 cm. Kärnis. Hård åkyta. Huvudsakligen jämn yta. &lt;BR&gt;Riskbedömning: Normal risk.&lt;BR&gt;Källa: Egen skridskoåkning&lt;br&gt;Åkbar</t>
  </si>
  <si>
    <t xml:space="preserve">Sätersholmsfjärden är helt perfekt. Ingen isränna ännu bruten så man tar sig nästan ut till Söökojans fyr.&lt;BR&gt; GOD JUL önskar Leo &amp; Björn&lt;br&gt;Isläggning: Helt islagd (&gt; 95%)&lt;br&gt;Väl bärig. Istjocklek: 5-7 cm. Kärnis. Helt slät yta. Ytbeläggning saknas. Ythinder saknas.&lt;BR&gt;Riskbedömning: Normal risk.&lt;BR&gt;Källa: Egen skridskoåkning&lt;br&gt;</t>
  </si>
  <si>
    <t xml:space="preserve">Stöpningen nådde inte vindskyddade lägen där snö finns kvar. Inte heller stöpte det ned helt, med grovknottrig yta som resultat. Mindre knottrighet längre ut och norrut. Utlopp till Norsälven och området nedanför Nilsbybron ej inspekterade.&lt;br&gt;Isläggning: Helt islagd (&gt; 95%)&lt;br&gt;Väl bärig. Istjocklek: 17 cm. Kärnis. Hård åkyta. Knottrig yta. &lt;BR&gt;Riskbedömning: Normal risk.&lt;BR&gt;Källa: Egen skridskoåkning&lt;br&gt;Åkbar</t>
  </si>
  <si>
    <t xml:space="preserve">De nordvästra delarna av Värmeln täcks av c:a 1 cm ej fasfrusen snö med lite skare. Något styrande. &lt;br&gt;Väl bärig. Kärnis. Hård åkyta. Huvudsakligen jämn yta. Snö. Skarad snö. Snödjup: 1 cm. &lt;BR&gt;Källa: Andrahandsuppgift, säker källa (skridskoåkare)&lt;br&gt;Åkbar</t>
  </si>
  <si>
    <t xml:space="preserve">Åkning fr Lunnerviken-Bottenviken- och med en del landpromenader gick det att ta sig till Rellingen. Iskanten går fr Järnbodholmarna-Mellskär-mot Arnöns SO udde, här utanför nyis ca 2cm tj. ut mot Ö:a Tormes se%60n öppet vatten /isflak&lt;br&gt;Kärnis. Hård åkyta. Helt slät yta. Ytbeläggning saknas. &lt;BR&gt;Riskbedömning: Normal risk.&lt;BR&gt;Källa: Egen skridskoåkning&lt;br&gt;Väl åkbar</t>
  </si>
  <si>
    <t xml:space="preserve">Sten Bergmans rapport från Värmeln: Åkte idag från Edane till Värmskogshjärtat mitt i sjön. ca 0,5 cm snö närmast Edane som övergick i knotter som så småningom helt försvann. Södra delen ligger som ett 10 cm tjockt salsgolv och på östra sidan är det suberb bottentittaris&lt;br&gt;&lt;BR&gt;Källa: Andrahandsuppgift, säker källa (skridskoåkare)&lt;br&gt;</t>
  </si>
  <si>
    <t xml:space="preserve">Gullmarsfjorden (inre)</t>
  </si>
  <si>
    <t xml:space="preserve">I dagsläget ej åkbart utanför St. Bornö (mot Lysekil) Se upp för Svagare parti som alltid förekommer i grenen mellan Saltkällefjorden och Färlefjorden !  Med hälsningar friluftsfrämjandet Lysekil Jan Norén&lt;br&gt;Isläggning: Helt islagd (&gt; 95%)&lt;br&gt;Bärig. Istjocklek: 8 cm. Kärnis. Hård åkyta. Huvudsakligen jämn yta. Ytbeläggning saknas. Snöfri. &lt;BR&gt;Riskbedömning: Normal risk.&lt;BR&gt;Källa: Egen skridskoåkning&lt;br&gt;Väl åkbar</t>
  </si>
  <si>
    <t xml:space="preserve">Jan Norén</t>
  </si>
  <si>
    <t xml:space="preserve">jan.noren@telia.com</t>
  </si>
  <si>
    <t xml:space="preserve">Holma- Bornöarna-Skredsvik</t>
  </si>
  <si>
    <t xml:space="preserve">Iakttagelse från bärande is söderut, från Sundet mellan Kyrkviken och Glafsfjorden. Allt som kan ses söderut är istäckt och har lagt sig efter tis 17/12. Trots hård vind fm fre 20/12 ligger ytan kvar.&lt;br&gt;Isläggning: Delvis islagd (&lt; 50%)&lt;br&gt;Ej bärigt. Istjocklek: 2 cm. Kärnis. Hård åkyta. Helt slät yta. Ytbeläggning saknas. Snöfri. Snödjup: 0 cm. Ythinder saknas.&lt;BR&gt;Riskbedömning: Stor risk.&lt;BR&gt;Källa: Egen skridskoåkning&lt;br&gt;Oåkbar</t>
  </si>
  <si>
    <t xml:space="preserve">Jag tittade ut över Sööfjorden vid Lindesnäs. All is bortblåst från Långholmen till i höjd med Torrholmen. Utanför Torrholmen mot Jäverön var det också öppet.&lt;br&gt;Isläggning: Helt öppet&lt;br&gt;&lt;BR&gt;Källa: Observation från land&lt;br&gt;Oåkbar</t>
  </si>
  <si>
    <t xml:space="preserve">Långsjön</t>
  </si>
  <si>
    <t xml:space="preserve">Från bilen konstateras att ytan är grå dvs att all snö är stöpt. Borde innebära hyfsad åkmöjlighet efter en natts kyla.&lt;br&gt;Isläggning: Helt islagd (&gt; 95%)&lt;br&gt;Stöpis. &lt;BR&gt;Källa: Observation från land&lt;br&gt;</t>
  </si>
  <si>
    <t xml:space="preserve">Grumsfjorden</t>
  </si>
  <si>
    <t xml:space="preserve">Åkning på em. Åkning på kärnis med ett tunnt vattenlager. Det mesta han torka upp innan solen gick ner men det återstod några millimeter. Efter nattens kyla borde det på sin höjd ge lite ojämn yta under morgondagen.&lt;br&gt;Isläggning: Helt islagd (&gt; 95%)&lt;br&gt;Väl bärig. Istjocklek: 15 cm. Kärnis. Hård åkyta. Helt slät yta. &lt;BR&gt;Källa: Egen skridskoåkning&lt;br&gt;Väl åkbar</t>
  </si>
  <si>
    <t xml:space="preserve">Vid Ångsågen 4 cm fastfrusen snö så långt ögat nådde. Enligt boende vid Paradislyckan (längst i norr) ska sjön ha frusit nyss där med obetydligt med snö. Så kanske är norra delen åkbar?&lt;br&gt;Isläggning: Helt islagd (&gt; 95%)&lt;br&gt;&lt;BR&gt;Källa: Varit på isen utan skridskor&lt;br&gt;</t>
  </si>
  <si>
    <t xml:space="preserve">Västra Silen går öppen enligt Valter Nilsson. Gäller inte södra delen.&lt;BR&gt;Sjön har inte legat före nyår mer än en gång på 25 år. Bedöms lägga sig före nyår vid fortsatt kyla. &lt;br&gt;Isläggning: Helt öppet&lt;br&gt;&lt;BR&gt;Källa: Andrahandsuppgift, säker källa (skridskoåkare)&lt;br&gt;Oåkbar</t>
  </si>
  <si>
    <t xml:space="preserve">Tisdag em försvann isen på merparten av Kattfjorden. Det finns is i viken vid Skutbergets badplats. Iskanten går från udden V Hallviken till Lövnäsudde. Svag is i partierna intill iskanten.&lt;BR&gt;Från sydsidan Lövnäsudde syntes ingen is (även om man inte ser bortom Bomsta).&lt;br&gt;Isläggning: Delvis islagd (&lt; 50%)&lt;br&gt;&lt;BR&gt;Källa: Egen skridskoåkning&lt;br&gt;Med tvekan åkbar</t>
  </si>
  <si>
    <t xml:space="preserve">Sööfjorden</t>
  </si>
  <si>
    <t xml:space="preserve">Isen i Långholmssundet borta till i höjd med Holken-Näthall, samt i sundet mellan Ö och V Långholmen till i höjd med Näthall-Ö Långholmen. För övrigt se Bengts rapport från igår.&lt;br&gt;Kärnis. Hård åkyta. Huvudsakligen jämn yta. Snö. &lt;BR&gt;Riskbedömning: Normal risk.&lt;BR&gt;Källa: Egen skridskoåkning&lt;br&gt;Väl åkbar</t>
  </si>
  <si>
    <t xml:space="preserve">Rottnen</t>
  </si>
  <si>
    <t xml:space="preserve">Sverker Ordkvist rapporterar att Rottnen har lagt sig (i söndags). Söderdelen har legat längre. Tjocklek okänt. Det har snöat lätt snö, uppemot ett par cm.&lt;br&gt;Isläggning: Helt islagd (&gt; 95%)&lt;br&gt;&lt;BR&gt;Källa: Andrahandsuppgift, säker källa (skridskoåkare)&lt;br&gt;</t>
  </si>
  <si>
    <t xml:space="preserve">Kärnsjön</t>
  </si>
  <si>
    <t xml:space="preserve">Åkte från norra änden nära Grinås (västra sidan) och söderut. Bra kantisåkning - här nästan ingen hindrande snö eller rimfrost (som är infrusen i snön). Tvärade sjön och åkte ånyo på kantiszonen ned till en pumpstation i söder. Tvärade sjön igen för ny kantisåkning på västra sidan och hemåt. Det gick ganska bra att åka i rimfrost och lite snö också. (Det behövs en dags plusgrader för att få bort friktionen)&lt;br&gt;Isläggning: Helt islagd (&gt; 95%)&lt;br&gt;Väl bärig. Kärnis. Hård åkyta. Huvudsakligen jämn yta. Snö. Torr, ej fastfrusen snö. Snödjup: 1 cm. Ythinder saknas.&lt;BR&gt;Riskbedömning: Liten risk.&lt;BR&gt;Källa: Egen skridskoåkning&lt;br&gt;Väl åkbar</t>
  </si>
  <si>
    <t xml:space="preserve">Mårön :&lt;BR&gt;Endast inre viken åkbar .I övrigt öppet vatten söderut och runt Skäggen samt vidare förbi Hornö och runt Kråkskär och Svartskär där det finns uppbruten is.&lt;BR&gt;Kristinehamns V skärgård från Ramholmen och in mot Ölmeviken och Hj-fjorden finns bra skridskois&lt;BR&gt;&lt;br&gt;Isläggning: Delvis islagd (&lt; 50%)&lt;br&gt;Ej bärigt. Kärnis. Snö. Torr, ej fastfrusen snö. Ythinder saknas.&lt;BR&gt;Riskbedömning: Stor risk.&lt;BR&gt;Källa: Egen skridskoåkning&lt;br&gt;Väl åkbar</t>
  </si>
  <si>
    <t xml:space="preserve">Isläget ändrar sig snabbt. Den mycket fina isen S om Svartskär-Kråskär -Hornön som vi upplevde så starkt i söndags har gått bort och ny is börjar lägga sig.Ser alltså ut att vara svårigheter att komma förbi Skäggens udde österut .Varning för att gå för långt ut med rådande nordliga vindar. Isen kan snabbt försvinna!&lt;br&gt;Isläggning: Delvis islagd (&lt; 50%)&lt;br&gt;&lt;BR&gt;Riskbedömning: Normal risk.&lt;BR&gt;Källa: Egen skridskoåkning&lt;br&gt;Oåkbar</t>
  </si>
  <si>
    <t xml:space="preserve">Lelång</t>
  </si>
  <si>
    <t xml:space="preserve">Valter Nilsson passerade idag Lelång med bil och rapporterar att den är helt vit, dvs snötäckt.&lt;br&gt;&lt;BR&gt;Källa: Observation vid passage (bil/tåg/flyg)&lt;br&gt;</t>
  </si>
  <si>
    <t xml:space="preserve">HI120</t>
  </si>
  <si>
    <t xml:space="preserve">Segerstads skärgård.&lt;BR&gt;Efter Olof Bergkvists tur i går har isförhållandena försämrats. Runt Amnholmarna har isen brutits upp ända in till Bockholmarna. I inloppet till Börösundet var isen knäckt i stora flak och det gungade rejält. Vid Karsviksudden säkrast passage tätt inpå stranden. Mot Arnäs udde säkrast is nära strand. Längre ut områden med tunn is och områden med ojämn istjocklek. &lt;BR&gt;&lt;BR&gt;&lt;br&gt;Isläggning: Huvudsakligen islagd&lt;br&gt;Bärig. Istjocklek: 3-10 cm. Kärnis. Hård åkyta. Helt slät yta. Ytbeläggning saknas. Ythinder saknas.&lt;BR&gt;Riskbedömning: Normal risk.&lt;BR&gt;Källa: Egen skridskoåkning&lt;br&gt;</t>
  </si>
  <si>
    <t xml:space="preserve">Ytbeläggning: i stort sett slät. Rapporten ovan gäller sträckan Bråthammarön-Bredsanden i V Kattfjorden. Helt fantastisk 4-8 cm is. I linje utanför åksträckan finns uppbrutna flak och öppet vatten.&lt;BR&gt;Vid Skutbergets badplats 3 cm nyis.&lt;br&gt;Väl bärig. Kärnis. Hård åkyta. Helt slät yta. &lt;BR&gt;Riskbedömning: Normal risk.&lt;BR&gt;Källa: Egen skridskoåkning&lt;br&gt;Väl åkbar</t>
  </si>
  <si>
    <t xml:space="preserve">Mycket fina isar på Värmeln.&lt;BR&gt;&lt;BR&gt;Delen från Svartviken och in mot Edande är helt islagd med fin Kärnis. &lt;BR&gt;&lt;BR&gt;Karin Eriksson rapporterar att den sydliga delen är åkbar efter den västra stranden ner till Karsbol. Öppet söder om och i de centrala delarna av den sydliga delen. Värmskogshjärta ligger i öppet vatten. De åkte idag Edane-Tasebo-Svartviken-Karsbol-Svartviken-Nussviken-Edane.&lt;br&gt;Isläggning: Huvudsakligen islagd&lt;br&gt;Väl bärig. Istjocklek: 7-15 cm. Kärnis. Hård åkyta. Helt slät yta. Ytbeläggning saknas. Snöfri. Ythinder saknas.&lt;BR&gt;Riskbedömning: Normal risk.&lt;BR&gt;Källa: Egen skridskoåkning&lt;br&gt;Väl åkbar</t>
  </si>
  <si>
    <t xml:space="preserve">Hornborgasjön</t>
  </si>
  <si>
    <t xml:space="preserve">Horborga ligger nädstan perfekt is. Sångsvanar och gäss visar var det finns en råk. Obs att man inte får elda då sjön är naturreservat&lt;br&gt;Isläggning: Huvudsakligen islagd&lt;br&gt;Bärig. Istjocklek: 8 cm. Kärnis. Hård åkyta. Huvudsakligen jämn yta. Ytbeläggning saknas. Snöfri. Ythinder saknas.&lt;BR&gt;Riskbedömning: Normal risk.&lt;BR&gt;Källa: Egen skridskoåkning&lt;br&gt;Väl åkbar</t>
  </si>
  <si>
    <t xml:space="preserve">Fredrik Nordenskjöld</t>
  </si>
  <si>
    <t xml:space="preserve">cafenordenskjold@hotmail.com</t>
  </si>
  <si>
    <t xml:space="preserve">Mariestad-Skövde</t>
  </si>
  <si>
    <t xml:space="preserve">Rådasjön</t>
  </si>
  <si>
    <t xml:space="preserve">-Under min resa från Sälenfjällen stannade jag till vid rastplatsen (turiststugan) vid Norra Råda; gick ner till sjön och ut på en ca 50 meterlång brygga, vidare ut på en mycket rimfrostig kärnis av b&amp;auml</t>
  </si>
  <si>
    <t xml:space="preserve">Klarälven; Sysslebäck -Ekshärad</t>
  </si>
  <si>
    <t xml:space="preserve">-Från bilen ser det mycket intressant ut; rimfrostig kärnis med en del öppna vattenpartier, men jag tror det kan vara möjligt att åka sträckan om man utnyttjar som det syntes mycket fina kantzoner mm.&lt;br&gt;Isläggning: Hu</t>
  </si>
  <si>
    <t xml:space="preserve">CD440</t>
  </si>
  <si>
    <t xml:space="preserve">Viken</t>
  </si>
  <si>
    <t xml:space="preserve">Vi åkte från Tåtorp till Sätra. Helt slät mycket fin is.&lt;br&gt;Isläggning: Helt islagd (&gt; 95%)&lt;br&gt;Väl bärig. Istjocklek: 7-10 cm. Kärnis. Hård åkyta. Helt slät yta. Ytbeläggning saknas. Snöfri. Ythinder saknas.&lt;BR&gt;Källa: Egen skridskoåkning&lt;br&gt;Väl åkbar</t>
  </si>
  <si>
    <t xml:space="preserve">Göta kanal</t>
  </si>
  <si>
    <t xml:space="preserve">Åkte idag från Mårön till Hästholmen via båda Tormessunden se upp vid udden Bränningen på V Mårön, öppet rakt väst till Tormes samt öppet mellan Hästholmen och Skäppkastet&lt;BR&gt;Ps &lt;BR&gt;Åkytan kanon&lt;BR&gt;&lt;br&gt;Isläggning: Delvis islagd (&lt; 50%)&lt;br&gt;Bärig. Kärnis. Hård åkyta. Helt slät yta. Ytbeläggning saknas. Snöfri. Ythinder saknas.&lt;BR&gt;Riskbedömning: Normal risk.&lt;BR&gt;Källa: Andrahandsuppgift, säker källa (skridskoåkare)&lt;br&gt;Åkbar</t>
  </si>
  <si>
    <t xml:space="preserve">Ove Åstradsson Mats Johansson</t>
  </si>
  <si>
    <t xml:space="preserve">Mårön-Hästholmen</t>
  </si>
  <si>
    <t xml:space="preserve">Vänern-Kristinehamn Hjälmarsfjorden</t>
  </si>
  <si>
    <t xml:space="preserve">Underbar blankis hela Hjälmarsfjord ,Ölmeviken ut Till i höjd med Kråkskär vid Ölmevikens infart&lt;BR&gt;Området ut mot Långön Öppet vatten!&lt;br&gt;Isläggning: Delvis islagd (&lt; 50%)&lt;br&gt;Väl bärig. Istjocklek: 10  cm. Kärnis. Hård åkyta. Helt slät yta. Ytbeläggning saknas. Snöfri. Ythinder saknas.&lt;BR&gt;Riskbedömning: Normal risk.&lt;BR&gt;Källa: Egen skridskoåkning&lt;br&gt;Väl åkbar</t>
  </si>
  <si>
    <t xml:space="preserve">Trots rikligt med snö på land i Filipstad&lt;BR&gt;med omnejd har vi nu fina isar på Yngen och Daglösen. I skrivande stund -12 grader kallt så situationen kan inte bli sämre. Det ser ut att bli en fin helg!&lt;br&gt;Isläggning: Helt islagd (&gt; 95%)&lt;br&gt;Väl bärig. Kärnis. Hård åkyta. Helt slät yta. Ytbeläggning saknas. Torr, ej fastfrusen snö. Snödjup: 1cm cm. &lt;BR&gt;Riskbedömning: Normal risk.&lt;BR&gt;Källa: Egen skridskoåkning&lt;br&gt;Väl åkbar</t>
  </si>
  <si>
    <t xml:space="preserve">Boende vid Arnäs udde berättar att isen lade sig i måndags. Han har inte varit och pikat, men tippar på 6 cm onsdag kväll. Ett objekt värt att undersökas.&lt;BR&gt;Källa: Andrahandsuppgift, säker källa (skridskoåkare)&lt;br&gt;</t>
  </si>
  <si>
    <t xml:space="preserve">Lakenesjön</t>
  </si>
  <si>
    <t xml:space="preserve">Ytbeläggning frostrosor. Lennart Andersson rapporterar åkning på Lakenesjön i fantastiskt vinterväder. 5 km (=sjäns längdriktning) fram och tillbaka.&lt;br&gt;Isläggning: Helt öppet&lt;br&gt;Väl bärig. Istjocklek: &gt;10 cm. Kärnis. Hård åkyta. Helt slät yta. &lt;BR&gt;Riskbedömning: Liten risk.&lt;BR&gt;Källa: Andrahandsuppgift, säker källa (skridskoåkare)&lt;br&gt;Väl åkbar</t>
  </si>
  <si>
    <t xml:space="preserve">Boende vid Långsjön rapporterar spegelblank isyta med 10 cm is. Han varnar dock för mitten (av tradition) och att han inte har varit därute. Rekommendationen borde bli Väl åkbar, men det får någon säga som har åkt.&lt;br&gt;Isläggning: Helt islagd (&gt; 95%)&lt;br&gt;Väl bärig. Istjocklek: 10 cm. Kärnis. Hård åkyta. Helt slät yta. Ytbeläggning saknas. Snöfri. &lt;BR&gt;Riskbedömning: Normal risk.&lt;BR&gt;Källa: Andrahandsuppgift, mindre säker källa&lt;br&gt;</t>
  </si>
  <si>
    <t xml:space="preserve">Olov.Bergqvist@ericsson.com</t>
  </si>
  <si>
    <t xml:space="preserve">10 cm glanskis&lt;br&gt;Isläggning: Helt islagd (&gt; 95%)&lt;br&gt;Väl bärig. Istjocklek: 10 cm. Kärnis. Hård åkyta. Helt slät yta. Ytbeläggning saknas. Snöfri. Ythinder saknas.&lt;BR&gt;Riskbedömning: Normal risk.&lt;BR&gt;Källa: Varit på isen utan skridskor&lt;br&gt;Väl åkbar</t>
  </si>
  <si>
    <t xml:space="preserve">Rapport från boende skridskoåkare i Edande säger att allt man kan se av Värmeln från Edande (ut mot Lövön)ligger med slät fin Kärnis. Inne vid bryggorna i Edane väl bärigt.&lt;br&gt;Isläggning: Delvis islagd (&lt; 50%)&lt;br&gt;Kärnis. Hård åkyta. Helt slät yta. Ytbeläggning saknas. Snöfri. Ythinder saknas.&lt;BR&gt;Källa: Andrahandsuppgift, säker källa (skridskoåkare)&lt;br&gt;</t>
  </si>
  <si>
    <t xml:space="preserve">Det finns en del öppna partier. Området vid Valåsen är tunnare och har öppna partier. I övrigt finns områden med strömt vatten som är förrädiska.&lt;br&gt;Isläggning: Huvudsakligen islagd&lt;br&gt;Kärnis. Hård åkyta. Helt slät yta. Ytbeläggning saknas. &lt;BR&gt;Källa: Andrahandsuppgift, säker källa (skridskoåkare)&lt;br&gt;Åkbar</t>
  </si>
  <si>
    <t xml:space="preserve">Rapport Göta Kanal&lt;BR&gt;Sjötorp-Norrkvarn nedre, nästan helt tömd, det går att åka på botten.&lt;BR&gt;Norrkvarn-Riksberg, bra stöpis ca 10 cm.&lt;BR&gt;Hajstorp tömd, promenad ca 1 km.&lt;BR&gt;Hajstorp-Tåtorp, utmärkt, bärig nyis (var öppet i lördags).&lt;BR&gt;Södra delen av Viken ligger med knappt bärig nyis,&lt;BR&gt;blir säkert mycket bra till helgen.&lt;br&gt;Isläggning: Helt islagd (&gt; 95%)&lt;br&gt;Bärig. Istjocklek: 3-10 cm. Kärnis. Hård åkyta. Helt slät yta. Ytbeläggning saknas. Snöfri. Ythinder saknas.&lt;BR&gt;Riskbedömning: Normal risk.&lt;BR&gt;Källa: Egen skridskoåkning&lt;br&gt;Väl åkbar</t>
  </si>
  <si>
    <t xml:space="preserve">Skattkärrsviken</t>
  </si>
  <si>
    <t xml:space="preserve">Observationen gjordes på söndagseftermiddagen (8/12) från bussen vid passage genom Skattkärr. Isyta låg på de ytor som kunde ses från bussen.&lt;br&gt;Isläggning: Huvudsakligen islagd&lt;br&gt;&lt;BR&gt;Källa: Observation vid passage (bil/tåg/flyg)&lt;br&gt;</t>
  </si>
  <si>
    <t xml:space="preserve">Vikern, Norasjön</t>
  </si>
  <si>
    <t xml:space="preserve">Norasjöns södra halva ligger sedan någon vecka, numera med snö och stöpis. Norra delen började lägga sig under söndagen.&lt;BR&gt;&lt;BR&gt;Vikern var nästan helt öppen i fredags men höll att lägga sig under söndagseftermiddagen.&lt;br&gt;Isläggning: Delvis islagd (&lt; 50%)&lt;br&gt;&lt;BR&gt;Källa: Observation från land&lt;br&gt;</t>
  </si>
  <si>
    <t xml:space="preserve">Karlskoga-Nora</t>
  </si>
  <si>
    <t xml:space="preserve">Varnumsviken</t>
  </si>
  <si>
    <t xml:space="preserve">Observationsplats utanför panncentralen vid Marieberg. Intill strandlinjen och i en båge över till Swahns marina går gränsen mellan stöpis och nylagd glanskis. Norr om denna linjen är tjockleken mellan 4-10 cm och ytan är belagd med tunn pudersnö. Åkyta okänd, men troligen stöpt. Söder om denna linje är isen ca 1 cm och lagd mellan fredag och lördag. Troligen öppet i södra delen av Varnumsviken. Mycket slät och fin yta.&lt;br&gt;Isläggning: Huvudsakligen islagd&lt;br&gt;Ej bärigt. Istjocklek: 1-7 cm. &lt;BR&gt;Källa: Varit på isen utan skridskor&lt;br&gt;</t>
  </si>
  <si>
    <t xml:space="preserve">Långsjön ligger öppen från ca 100 meter norr om badplatsen i söder. Söder om denna linje snö och stöpis.&lt;br&gt;Isläggning: Delvis islagd (&lt; 50%)&lt;br&gt;&lt;BR&gt;Källa: Observation vid passage (bil/tåg/flyg)&lt;br&gt;Oåkbar</t>
  </si>
  <si>
    <t xml:space="preserve">Mikael Skog</t>
  </si>
  <si>
    <t xml:space="preserve">m.skog@telia.com</t>
  </si>
  <si>
    <t xml:space="preserve">Is med snö c:a 100 m längst i söder invid Fryksta badplats. I övrigt sparad.&lt;br&gt;Isläggning: Delvis islagd (&lt; 50%)&lt;br&gt;&lt;BR&gt;Källa: Observation vid passage (bil/tåg/flyg)&lt;br&gt;Oåkbar</t>
  </si>
  <si>
    <t xml:space="preserve">Alstern (Edsgatan)</t>
  </si>
  <si>
    <t xml:space="preserve">Isläggning: Helt öppet&lt;br&gt;&lt;BR&gt;Källa: Observation vid passage (bil/tåg/flyg)&lt;br&gt;Oåkbar</t>
  </si>
  <si>
    <t xml:space="preserve">Carl Gustav Liljeberg</t>
  </si>
  <si>
    <t xml:space="preserve">carlgustav.liljeberg@telia.com</t>
  </si>
  <si>
    <t xml:space="preserve">Kroppkärrssjön</t>
  </si>
  <si>
    <t xml:space="preserve">Övervägande delen är i stöpning men ytan håller inte för åkning. &lt;br&gt;Isläggning: Helt islagd (&gt; 95%)&lt;br&gt;Väl bärig. Fläckvis mjuk åkyta. &lt;BR&gt;Riskbedömning: Normal risk.&lt;BR&gt;Källa: Varit på isen utan skridskor&lt;br&gt;Oåkbar</t>
  </si>
  <si>
    <t xml:space="preserve">Forshaga-Karlstad</t>
  </si>
  <si>
    <t xml:space="preserve">Klarälvsdeltat</t>
  </si>
  <si>
    <t xml:space="preserve">Klarälven från Akuten och söderut var stöpt längs östra kanten i ett 5-10 meter brett stråk minst ner till Björkås, troligen längre. Delvis liknande på västra sidan.&lt;BR&gt;Dagens nysnö är ännu inte blöt eller fastfrusen.&lt;BR&gt;Eventuellt en åkmöjlighet för lördagen.&lt;br&gt;Isläggning: Helt islagd (&gt; 95%)&lt;br&gt;Bärig. Snöis. Hård åkyta. Knottrig yta. Snö. Torr, ej fastfrusen snö. Snödjup: 3 cm. Ythinder saknas.&lt;BR&gt;Riskbedömning: Normal risk.&lt;BR&gt;Källa: Observation från land&lt;br&gt;Åkbar</t>
  </si>
  <si>
    <t xml:space="preserve">Alkvettern</t>
  </si>
  <si>
    <t xml:space="preserve">Observationen gjordes vid Lunedet 200-300 m ut från land. Betryggande tjock is vid obsrvationsplats. Ytan under snön ser bra ut. Ytbelagd med mestadels skarsnö, men inslag av fastruset. Det finns gator längs sprickor som kommer att stöpa igenom och bli åkbara. Där snön ligger varierar åkbarheten. &lt;BR&gt; &lt;br&gt;Isläggning: Helt islagd (&gt; 95%)&lt;br&gt;Väl bärig. Istjocklek: &gt;10 cm. Snö. Skarad snö. Snödjup: 2-3 cm. &lt;BR&gt;Källa: Varit på isen utan skridskor&lt;br&gt;Med tvekan åkbar</t>
  </si>
  <si>
    <t xml:space="preserve">Endast lite is längs strandkanten i skyddade lägen. Ett sparkapital!&lt;br&gt;Isläggning: Helt öppet&lt;br&gt;&lt;BR&gt;Källa: Observation från land&lt;br&gt;</t>
  </si>
  <si>
    <t xml:space="preserve">Stora Vilången</t>
  </si>
  <si>
    <t xml:space="preserve">Isen har god tjocklek, men i övrigt snötäckt, ca 7 cm. Närmast isytan fastfrusen snö. Kan betraktas som oåkbar om inte skidor används.&lt;br&gt;Isläggning: Helt islagd (&gt; 95%)&lt;br&gt;Snö. Fastfrusen snö. Snödjup: 7 cm. &lt;BR&gt;Källa: Varit på isen utan skridskor&lt;br&gt;Oåkbar</t>
  </si>
  <si>
    <t xml:space="preserve">Angsjön (Karlskoga)</t>
  </si>
  <si>
    <t xml:space="preserve">Svårbedömd. Det som var synligt gav ett intryck att systemet är relativt strömt. Stort parti som var öppet medan övriga ytor var isbelagda med mindre bra stöpta ytor. Isen såg ut att vara ganska förrädisk, med ställen där det hade frätt underifrån.&lt;br&gt;Isläggning: Delvis islagd (&lt; 50%)&lt;br&gt;&lt;BR&gt;Källa: Observation från land&lt;br&gt;Oåkbar</t>
  </si>
  <si>
    <t xml:space="preserve">HI670</t>
  </si>
  <si>
    <t xml:space="preserve">Observation gjord från land. Endast strandnära partier samt allra innersta delen islagd. I övrigt stora ytor med öppet vatten.&lt;br&gt;Isläggning: Delvis islagd (&lt; 50%)&lt;br&gt;&lt;BR&gt;Källa: Observation från land&lt;br&gt;</t>
  </si>
  <si>
    <t xml:space="preserve">Säveln, Bråtsjön</t>
  </si>
  <si>
    <t xml:space="preserve">Arvika är för tilfället ganska insnöat med 7-10 cm kramsnö. Säveln och Bråtsjön såg dock ut att bara ha ett ganska tunt snötäcke observerat från tåget. Snöytan är lite gråaktig och runt kanterna på sjöarna löper en helstöpt zon. En räv raskade över isen på Bråtsjön och sjönk inte nämvärt ner i snön. Så om någon har vägarna förbi så kika gärna lite på sjöarna och rapportera! Kanske samma sak gäller Rinnen? &lt;br&gt;Isläggning: Helt islagd (&gt; 95%)&lt;br&gt;&lt;BR&gt;Källa: Observation vid passage (bil/tåg/flyg)&lt;br&gt;</t>
  </si>
  <si>
    <t xml:space="preserve">GG340</t>
  </si>
  <si>
    <t xml:space="preserve">Rinnen (Rennstad)</t>
  </si>
  <si>
    <t xml:space="preserve">Rinnen - ett mål för söndagens skridskotur - har snöat igen. I och för sig lätt snö, men man kan inte se/höra isen. Det blåser ganska mycket. Lars E sammanfattar att isfiskare i onsdags klafsade igenom snösörja, på fredag var ytan nog hård för att bära fyrhjuling, på lördag bar överisen skridsko (Anders Johansson).&lt;br&gt;Isläggning: Helt öppet&lt;br&gt;Torr, ej fastfrusen snö. Snödjup: 8 cm. &lt;BR&gt;Källa: Andrahandsuppgift, mindre säker källa&lt;br&gt;Med tvekan åkbar</t>
  </si>
  <si>
    <t xml:space="preserve">Jag åkte ett varv runt sjön. Huvudsakligen slät stöpis täckt av 0,5 - 1 cm lös snö som inte hindrar. Lite knottrig yta finns bitvis. Mindre områden med överis finns, men överisen höll för mina 95 kg, dock ett otrevligt knaster under skridskorna. &lt;BR&gt;&lt;a href=http://www.frilufts.se/arvika/turbilder/rinnen3011.gif &gt;Min färdväg&lt;/a&gt;&lt;br&gt;Isläggning: Helt islagd (&gt; 95%)&lt;br&gt;Väl bärig. Istjocklek: &gt;10 cm. Stöpis. Hård åkyta. Huvudsakligen jämn yta. Snö. Torr, ej fastfrusen snö. Snödjup: 1 cm. &lt;BR&gt;Riskbedömning: Normal risk.&lt;BR&gt;Källa: Egen skridskoåkning&lt;br&gt;Väl åkbar</t>
  </si>
  <si>
    <t xml:space="preserve">Bosjön-Grytingen</t>
  </si>
  <si>
    <t xml:space="preserve">Tidigare överis har frusit och finns endast undantagsvis &lt;br&gt;Isläggning: Helt islagd (&gt; 95%)&lt;br&gt;Väl bärig. Snöis. Hård åkyta. Helt slät yta. Snö. Ythinder saknas.&lt;BR&gt;Riskbedömning: Normal risk.&lt;BR&gt;Källa: Egen skridskoåkning&lt;br&gt;Väl åkbar</t>
  </si>
  <si>
    <t xml:space="preserve">ove.aastradsson@xppress.se</t>
  </si>
  <si>
    <t xml:space="preserve">Kungsskogen</t>
  </si>
  <si>
    <t xml:space="preserve">Isläggning: Helt islagd (&gt; 95%)&lt;br&gt;Stöpis. Hård åkyta. Huvudsakligen jämn yta. Ytbeläggning saknas. Snöfri. Ythinder saknas.&lt;BR&gt;Riskbedömning: Normal risk.&lt;BR&gt;Källa: Varit på isen utan skridskor&lt;br&gt;Väl åkbar</t>
  </si>
  <si>
    <t xml:space="preserve">Karlstadsdeltat</t>
  </si>
  <si>
    <t xml:space="preserve">Isläggning: Helt islagd (&gt; 95%)&lt;br&gt;Stöpis. Hård åkyta. Huvudsakligen jämn yta. Ytbeläggning saknas. Snöfri. Ythinder saknas.&lt;BR&gt;Riskbedömning: Normal risk.&lt;BR&gt;Källa: Egen skridskoåkning&lt;br&gt;</t>
  </si>
  <si>
    <t xml:space="preserve">Alstern</t>
  </si>
  <si>
    <t xml:space="preserve">Isläggning: Helt öppet&lt;br&gt;&lt;BR&gt;Källa: Observation vid passage (bil/tåg/flyg)&lt;br&gt;</t>
  </si>
  <si>
    <t xml:space="preserve">Öppet vid Kilstad och efter västra stranden mot Sveanäs. Östra sidan isbelagd.&lt;br&gt;Isläggning: Delvis islagd (&lt; 50%)&lt;br&gt;&lt;BR&gt;Riskbedömning: Stor risk.&lt;BR&gt;Källa: Observation vid passage (bil/tåg/flyg)&lt;br&gt;Oåkbar</t>
  </si>
  <si>
    <t xml:space="preserve">S Hyn</t>
  </si>
  <si>
    <t xml:space="preserve">Åke Stööd och jag åkte en runda.Det var mycket fin is. Efter den östra kanten var ytan täckt med ca en cm snö. Den västra sidan, hård fin stöpis.Längst nere i sydväst stora partier med överis.&lt;br&gt;Isläggning: Helt islagd (&gt; 95%)&lt;br&gt;Stöpis. Hård åkyta. Huvudsakligen jämn yta. Snö. Blöt, ej fastfrusen snö. Snödjup: 1 cm. Överis.&lt;BR&gt;Riskbedömning: Normal risk.&lt;BR&gt;Källa: Egen skridskoåkning&lt;br&gt;Väl åkbar</t>
  </si>
  <si>
    <t xml:space="preserve">Grytingen</t>
  </si>
  <si>
    <t xml:space="preserve">Åkt runt Grytingen-Bosjön. Det har kommit ca 1cm snö sedan igår, hindrar inte åkning nämnvärt. Fortfarande en del överis , men mindre än igår, kan dock vara svår att se.&lt;br&gt;Isläggning: Helt islagd (&gt; 95%)&lt;br&gt;Bärig. Stöpis. Hård åkyta. Helt slät yta. Snö. Torr, ej fastfrusen snö. Snödjup: 1cm cm. Överis.&lt;BR&gt;Riskbedömning: Normal risk.&lt;BR&gt;Källa: Egen skridskoåkning&lt;br&gt;Åkbar</t>
  </si>
  <si>
    <t xml:space="preserve">Har pratat med Nils boende vid Mången. Han kan gå på sjön, den är helt snötäckt. Dessvärre är ytan rugglig, dvs var innan snön oanvändbar för skridskoåkare. Behöver ordentligt blidväder för att återkomma som skridskomål.&lt;br&gt;Isläggning: Helt islagd (&gt; 95%)&lt;br&gt;Bärig. &lt;BR&gt;Källa: Andrahandsuppgift, mindre säker källa&lt;br&gt;Oåkbar</t>
  </si>
  <si>
    <t xml:space="preserve">Ängsjön</t>
  </si>
  <si>
    <t xml:space="preserve">Greta (Rokkmakkstugan) berättar att Ängsjön har snö, att isen inte särskilt tjock innan snön. Kanske kan blöt snö tynga ner isen så att det kan bli skridskoåkyta igen, säger hon.&lt;br&gt;Isläggning: Helt islagd (&gt; 95%)&lt;br&gt;Ej bärigt. Snö. &lt;BR&gt;Källa: Andrahandsuppgift, mindre säker källa&lt;br&gt;Oåkbar</t>
  </si>
  <si>
    <t xml:space="preserve">50%överis som ej bär&lt;br&gt;Isläggning: Helt islagd (&gt; 95%)&lt;br&gt;Bärig. Istjocklek: 10 cm. Stöpis. Hård åkyta. Helt slät yta. Ytbeläggning saknas. Snöfri. Överis.&lt;BR&gt;Riskbedömning: Normal risk.&lt;BR&gt;Källa: Egen skridskoåkning&lt;br&gt;Oåkbar</t>
  </si>
  <si>
    <t xml:space="preserve">Stora Älgsjön</t>
  </si>
  <si>
    <t xml:space="preserve">Åkt runt sjön, 3 -gr, frisk vind, ostlig. All snö som kommit i veckan har stöpt. Mycket fin åkyta men stora områden med överis (ca 1cm och 1-4 cm vatten under). överisen Bör frysa ihop och försvinna till imorgon.&lt;br&gt;Isläggning: Helt islagd (&gt; 95%)&lt;br&gt;Bärig. Stöpis. Hård åkyta. Helt slät yta. Ytbeläggning saknas. Överis.&lt;BR&gt;Riskbedömning: Normal risk.&lt;BR&gt;Källa: Egen skridskoåkning&lt;br&gt;</t>
  </si>
  <si>
    <t xml:space="preserve">Mycke överis som ej bär&lt;br&gt;Isläggning: Helt islagd (&gt; 95%)&lt;br&gt;Bärig. Istjocklek: 10 cm. Stöpis. Hård åkyta. Helt slät yta. Ytbeläggning saknas. Snöfri. Överis.&lt;BR&gt;Riskbedömning: Stor risk.&lt;BR&gt;Källa: Andrahandsuppgift, säker källa (skridskoåkare)&lt;br&gt;Oåkbar</t>
  </si>
  <si>
    <t xml:space="preserve">Åkt runt Bosjön-Grytingen. Samma förhållanden som St Älgsjön men med något mindre överis.&lt;br&gt;Isläggning: Helt islagd (&gt; 95%)&lt;br&gt;Bärig. Stöpis. Hård åkyta. Helt slät yta. Ytbeläggning saknas. Överis.&lt;BR&gt;Riskbedömning: Normal risk.&lt;BR&gt;Källa: Egen skridskoåkning&lt;br&gt;</t>
  </si>
  <si>
    <t xml:space="preserve">Runt Arvika</t>
  </si>
  <si>
    <t xml:space="preserve">Isläget runt Arvika är nu på torsdagskvällen ganska gott. Tisdagens regn och blask tog bort snön på de bäriga isarna som nu har fryst ihop till hårda jämna stöpisar. Ö Mjögsjön uppvisade i kväll slät hård och tjock stöpis. Detsamma borde gälla även Rinnen och Backsjön. Osäkert dock om Räköken och sjöarna runt Mangskog hann stöpa ner i tisdags. Kommer det inte för mycket snö så blir det åka av till helgen. Rinnen kommer då troligen bli vårt förstahands val.&lt;br&gt;Isläggning: Helt islagd (&gt; 95%)&lt;br&gt;&lt;BR&gt;Källa: &lt;br&gt;</t>
  </si>
  <si>
    <t xml:space="preserve">Rapport från Lars boendes vid Renstad : Oåkbar pga ca 5 cm snö som sedan frös till.&lt;br&gt;Isläggning: Huvudsakligen islagd&lt;br&gt;Bärig. Istjocklek: 10 cm. Torr, ej fastfrusen snö. Snödjup: 5 cm. &lt;BR&gt;Källa: Andrahandsuppgift, säker källa (skridskoåkare)&lt;br&gt;Oåkbar</t>
  </si>
  <si>
    <t xml:space="preserve">Isen har i natt lagt sig över hela Kyrkviken.&lt;br&gt;Isläggning: Helt islagd (&gt; 95%)&lt;br&gt;Kärnis. Hård åkyta. Helt slät yta. Ytbeläggning saknas. &lt;BR&gt;Källa: Observation från land&lt;br&gt;Oåkbar</t>
  </si>
  <si>
    <t xml:space="preserve">Landpassage vid sunden Halvardsön och land och mellan Marrön och land&lt;br&gt;Isläggning: Helt islagd (&gt; 95%)&lt;br&gt;Väl bärig. Istjocklek: &gt;10 cm. Stöpis. Hård åkyta. Knottrig yta. Snö. Torr, ej fastfrusen snö. Snödjup: 1 cm. Ythinder saknas.&lt;BR&gt;Riskbedömning: Normal risk.&lt;BR&gt;Källa: Egen skridskoåkning&lt;br&gt;Väl åkbar</t>
  </si>
  <si>
    <t xml:space="preserve">Stor- och Lill-Jangen</t>
  </si>
  <si>
    <t xml:space="preserve">Längs östra stranden finns en isbana ett par m bred av vatten som har kommit upp ur en spricka, troligen genom regleringsförändring. &lt;br&gt;Isläggning: Helt islagd (&gt; 95%)&lt;br&gt;Stöpt snö. &lt;BR&gt;Källa: Varit på isen utan skridskor&lt;br&gt;Med tvekan åkbar</t>
  </si>
  <si>
    <t xml:space="preserve">Lennart Andersson</t>
  </si>
  <si>
    <t xml:space="preserve">Gunnern</t>
  </si>
  <si>
    <t xml:space="preserve">Har börjat att lägga sig i en del vikar&lt;br&gt;Isläggning: Delvis islagd (&lt; 50%)&lt;br&gt;Ej bärigt. &lt;BR&gt;Källa: Observation vid passage (bil/tåg/flyg)&lt;br&gt;Oåkbar</t>
  </si>
  <si>
    <t xml:space="preserve">Gunnarskog-Mangskog</t>
  </si>
  <si>
    <t xml:space="preserve">Bergsjön (Gunnarskog)</t>
  </si>
  <si>
    <t xml:space="preserve">Undefär halva sjön ligger, flytande stora isflak ute i sjön&lt;br&gt;Isläggning: Delvis islagd (&lt; 50%)&lt;br&gt;Ej bärigt. &lt;BR&gt;Källa: Observation vid passage (bil/tåg/flyg)&lt;br&gt;Oåkbar</t>
  </si>
  <si>
    <t xml:space="preserve">Räköken</t>
  </si>
  <si>
    <t xml:space="preserve">Tjock stöpis med fastfrusen snö som gör den onjutbar.&lt;br&gt;Isläggning: Helt islagd (&gt; 95%)&lt;br&gt;Väl bärig. Istjocklek: &gt;10 cm. Stöpis. Hård åkyta. Huvudsakligen jämn yta. Snö. Fastfrusen snö. Snödjup: 1 cm. &lt;BR&gt;Riskbedömning: Liten risk.&lt;BR&gt;Källa: Egen skridskoåkning&lt;br&gt;Med tvekan åkbar</t>
  </si>
  <si>
    <t xml:space="preserve">Backsjön</t>
  </si>
  <si>
    <t xml:space="preserve">Huvudsakligen jämn stöpis, delvis knottrig i den södra delen. Mitt på sjön utefter den västra sidan ett öppet parti. I norra delen finns områden med bärig nyis som lagt sig i början av veckan. Tunnt snölager som blåst ihop i ej hindrande drivor.&lt;br&gt;Isläggning: Helt islagd (&gt; 95%)&lt;br&gt;Bärig. Istjocklek: 5-10 cm. Stöpis. Hård åkyta. Huvudsakligen jämn yta. Ytbeläggning saknas. Ythinder saknas.&lt;BR&gt;Riskbedömning: Normal risk.&lt;BR&gt;Källa: Egen skridskoåkning&lt;br&gt;Väl åkbar</t>
  </si>
  <si>
    <t xml:space="preserve">Anneli Blom, Carl-Gustav Liljeberg,Leo Rudner och jag åkte ett varv på väl åkbar knottrig is.&lt;br&gt;Isläggning: Helt islagd (&gt; 95%)&lt;br&gt;Stöpis. Hård åkyta. Knottrig yta. Ytbeläggning saknas. Snöfri. Ythinder saknas.&lt;BR&gt;Riskbedömning: Normal risk.&lt;BR&gt;Källa: Egen skridskoåkning&lt;br&gt;Väl åkbar</t>
  </si>
  <si>
    <t xml:space="preserve">Liknande förhållanden även på Lilla Älgsjön, Sävsjön, Bosjön och Grytingen.&lt;br&gt;Isläggning: Helt islagd (&gt; 95%)&lt;br&gt;Väl bärig. Istjocklek: 10 cm. Stöpis. Hård åkyta. Knottrig yta. Torr, ej fastfrusen snö. &lt;BR&gt;Riskbedömning: Liten risk.&lt;BR&gt;Källa: Egen skridskoåkning&lt;br&gt;Väl åkbar</t>
  </si>
  <si>
    <t xml:space="preserve">Vi var tre som åkte runt hela viken på skaplig is.På älven mot Hammaröbron mycket ojämn istjocklek. Se upp vid utloppet av viken.&lt;br&gt;Isläggning: Helt islagd (&gt; 95%)&lt;br&gt;Stöpis. Hård åkyta. Knottrig yta. Ytbeläggning saknas. Snöfri. Ythinder saknas.&lt;BR&gt;Riskbedömning: Normal risk.&lt;BR&gt;Källa: Egen skridskoåkning&lt;br&gt;Åkbar</t>
  </si>
  <si>
    <t xml:space="preserve">Tullhusviken</t>
  </si>
  <si>
    <t xml:space="preserve">Bättre åkyta än Mariebergsviken, men mindre sträcka.&lt;br&gt;Isläggning: Helt islagd (&gt; 95%)&lt;br&gt;Stöpis. Hård åkyta. Knottrig yta. Ytbeläggning saknas. Snöfri. Ythinder saknas.&lt;BR&gt;Riskbedömning: Normal risk.&lt;BR&gt;Källa: Egen skridskoåkning&lt;br&gt;Väl åkbar</t>
  </si>
  <si>
    <t xml:space="preserve">Vi var tre som åkte två varv på den lilla fina sjön mitt i Karlstad,dessutom på dagens bästa is.Två ställen med öppna partier,efter den norra stranden samt en bit ut i östra delen av sjön.&lt;br&gt;Isläggning: Helt islagd (&gt; 95%)&lt;br&gt;Stöpis. Hård åkyta. Huvudsakligen jämn yta. Ytbeläggning saknas. Snöfri. Vindbrunnar.&lt;BR&gt;Riskbedömning: Normal risk.&lt;BR&gt;Källa: Egen skridskoåkning&lt;br&gt;Väl åkbar</t>
  </si>
  <si>
    <t xml:space="preserve">Sjön har börjat lagt sig i vikar. Det går fortfarande inte att gå på isen. 15-20 cm snö på land, dvs mindre sjöar i området troligen oanvändbara.&lt;br&gt;Isläggning: Helt öppet&lt;br&gt;&lt;BR&gt;Källa: Andrahandsuppgift, mindre säker källa&lt;br&gt;Oåkbar</t>
  </si>
  <si>
    <t xml:space="preserve">Gaperns v:a del söder om Svedenäs är åkbar. Norr därom öppet vatten. Varning för några små öppna partier. Dels västra sidan söder omudden vid Svedenäs och dels vid udde i SV.&lt;br&gt;Isläggning: Delvis islagd (&lt; 50%)&lt;br&gt;Bärig. Stöpis. Hård åkyta. Knottrig yta. Ytbeläggning saknas. Snöfri. Ythinder saknas.&lt;BR&gt;Riskbedömning: Normal risk.&lt;BR&gt;Källa: Egen skridskoåkning&lt;br&gt;</t>
  </si>
  <si>
    <t xml:space="preserve">Från Småbåtshamnen vi Kannikenäset rundade vi (Mikael Skog och jag)Röskär och åkte på mestadels fin is till  Lövnäs. Stöpta snödrev gör ytan lite ojämn men helt OK åkning på 10 cm tjock is (skjutmått). Det blev mörkt så vi vände men det såg fint ut bortmot Tynäs. OBS Rännan delvis öppen.&lt;br&gt;Isläggning: Huvudsakligen islagd&lt;br&gt;Bärig. Istjocklek: 10 cm. Kärnis. Hård åkyta. Huvudsakligen jämn yta. Ytbeläggning saknas. Snöfri. Ythinder saknas.&lt;BR&gt;Riskbedömning: Normal risk.&lt;BR&gt;Källa: Egen skridskoåkning&lt;br&gt;Åkbar</t>
  </si>
  <si>
    <t xml:space="preserve">Hällsjön</t>
  </si>
  <si>
    <t xml:space="preserve">Det finns istungor mellan snödrev. I mitten ett område med blankis.&lt;br&gt;Isläggning: Helt islagd (&gt; 95%)&lt;br&gt;Bärig. Istjocklek: 5-6 cm. Kärnis. &lt;BR&gt;Källa: &lt;br&gt;</t>
  </si>
  <si>
    <t xml:space="preserve">Bergsjön</t>
  </si>
  <si>
    <t xml:space="preserve">Observation gjordes vid vattenverket i den sydöstra delen av sjön. Snön motsvarande 2 mm snö, var ihopblåst i drev med upp till 1 cm djup snö. Fortfarande mjuk snö vid någon minusgrad. Isytan är av stöpkaraktär. Ytan är slät och hård, bortsett från ställen där folk har gått i slasket. Tjockleken är omkring 10 cm. Norsbäckskanalen var istäckt.&lt;br&gt;Isläggning: Helt islagd (&gt; 95%)&lt;br&gt;Väl bärig. Istjocklek: 10 cm. Stöpis. Hård åkyta. Helt slät yta. &lt;BR&gt;Riskbedömning: Normal risk.&lt;BR&gt;Källa: Varit på isen utan skridskor&lt;br&gt;Åkbar</t>
  </si>
  <si>
    <t xml:space="preserve">Observationsplats var Midsommarberget strax norr om Nässundet. Härifrån sågs inte någon fri vattenyta och istjockleken varierar mellan 5-7 cm. På isen finns små drev av snö, men stora bara ytor är sammanhängande. Vid sprickor har vatten och snö blandats, som ej är genomfruset och bildar hinder. I övrigt är ytan hård och slät. Ytan har stöpiskaraktär.&lt;br&gt;Isläggning: Huvudsakligen islagd&lt;br&gt;Bärig. Istjocklek: 5-7 cm. Stöpis. Hård åkyta. Huvudsakligen jämn yta. &lt;BR&gt;Källa: Varit på isen utan skridskor&lt;br&gt;Åkbar</t>
  </si>
  <si>
    <t xml:space="preserve">Varnumsviken(Vänern)</t>
  </si>
  <si>
    <t xml:space="preserve">Observation vid Panncentralen, Marieberg. Isen ligger utmed land och i höjd med Swahns marina och norr om helt islagd. Istjockleken är 0-5 cm. Ytan är stöpt och har bra hård yta.&lt;br&gt;Isläggning: Delvis islagd (&lt; 50%)&lt;br&gt;Stöpis. Hård åkyta. Helt slät yta. &lt;BR&gt;Källa: Observation från land&lt;br&gt;Med tvekan åkbar</t>
  </si>
  <si>
    <t xml:space="preserve">Kristinehamn</t>
  </si>
  <si>
    <t xml:space="preserve">Åkt runt sjön. Fläckvis tunt lager med snö som inte hindrar åkning nämnvärt. Överst ett lager Stöpis, ca 10cm,  därunder kärnis med varierande tjocklek. Stora område där kärnisen är mycket tunn. Se upp - stor vaksamhet krävs här, det finns äv mindre omr som inte bär.&lt;br&gt;Isläggning: Helt islagd (&gt; 95%)&lt;br&gt;Bärig. Stöpis. Hård åkyta. Knottrig yta. Snö. Torr, ej fastfrusen snö. Ythinder saknas.&lt;BR&gt;Riskbedömning: Normal risk.&lt;BR&gt;Källa: Egen skridskoåkning&lt;br&gt;Åkbar</t>
  </si>
  <si>
    <t xml:space="preserve">Åkt runt Bosjön-Grytingen. Fläckvis tunt lager med snö som inte hindrar åkningen nämnvärt. Stöpis ca 10cm , därunder kärnis. På Grytingen dock stora områden med mycket tunn kärnis (under stöpisen) . Tunna områden i sundet mellan sjöarna.&lt;br&gt;Isläggning: Helt islagd (&gt; 95%)&lt;br&gt;Bärig. Stöpis. Hård åkyta. Knottrig yta. Snö. Torr, ej fastfrusen snö. Ythinder saknas.&lt;BR&gt;Riskbedömning: Normal risk.&lt;BR&gt;Källa: Egen skridskoåkning&lt;br&gt;Åkbar</t>
  </si>
  <si>
    <t xml:space="preserve">Stora Holmevatten</t>
  </si>
  <si>
    <t xml:space="preserve">I vikar och skyddade lägen stöpis - i övrigt kärnis av god kvalité; dock finns ett mindre begränsat område mitt i sjön som är öppet (troligen över en grundtopp). Vi fyra som var här hade en mycket fin åkning. Lilla Holmevattnet har lika bra is 5-6cm tjock. Blötevatten lite längre norrut har enligt säker källa (Henrik Husberg) också bra is, men tunnar ut i sina smalare delar och längst uppe i norr ej åkbart.&lt;br&gt;Isläggning: Helt islagd (&gt; 95%)&lt;br&gt;Bärig. Istjocklek: 5-6 cm. Kärnis. Hård åkyta. Helt slät yta. Ytbeläggning saknas. Drevad snö. Snödjup: 0.3 cm. Ythinder saknas.&lt;BR&gt;Riskbedömning: Normal risk.&lt;BR&gt;Källa: Egen skridskoåkning&lt;br&gt;Väl åkbar</t>
  </si>
  <si>
    <t xml:space="preserve">Översjön (Malsjö-Värmskog)</t>
  </si>
  <si>
    <t xml:space="preserve">Åke Stööd,Evert Stolpe och jag åte runt hela sjön.Ytan var mycket knottrig men fullt åkbar.Vi såg bla en örn sväva över oss.&lt;br&gt;Isläggning: Helt islagd (&gt; 95%)&lt;br&gt;Stöpis. Hård åkyta. Knottrig yta. Ytbeläggning saknas. Ythinder saknas.&lt;BR&gt;Riskbedömning: Normal risk.&lt;BR&gt;Källa: &lt;br&gt;Åkbar</t>
  </si>
  <si>
    <t xml:space="preserve">Bråtsjön</t>
  </si>
  <si>
    <t xml:space="preserve">Isläggning: Helt islagd (&gt; 95%)&lt;br&gt;Stöpis. Hård åkyta. Knottrig yta. Ytbeläggning saknas. Snöfri. Ythinder saknas.&lt;BR&gt;Riskbedömning: Normal risk.&lt;BR&gt;Källa: Egen skridskoåkning&lt;br&gt;Åkbar</t>
  </si>
  <si>
    <t xml:space="preserve">Isläggning: Huvudsakligen islagd&lt;br&gt;Stöpis. Hård åkyta. Knottrig yta. Ytbeläggning saknas. Snöfri. Ythinder saknas.&lt;BR&gt;Riskbedömning: Normal risk.&lt;BR&gt;Källa: Varit på isen utan skridskor&lt;br&gt;Åkbar</t>
  </si>
  <si>
    <t xml:space="preserve">Vi åkte från Lövnäs till Hammarsudde och tillbaka på mycket knottrig stöpis men fläckvis blank kärnis.Hela Hammarösjön ligger.&lt;br&gt;Isläggning: Helt islagd (&gt; 95%)&lt;br&gt;Stöpis. Hård åkyta. Knottrig yta. Ytbeläggning saknas. Snöfri. Ythinder saknas.&lt;BR&gt;Riskbedömning: Normal risk.&lt;BR&gt;Källa: Egen skridskoåkning&lt;br&gt;Åkbar</t>
  </si>
  <si>
    <t xml:space="preserve">Dagens bästa åkyta aseende ytjämnhet.&lt;br&gt;Isläggning: Helt islagd (&gt; 95%)&lt;br&gt;Stöpis. Hård åkyta. Knottrig yta. Ytbeläggning saknas. Snöfri. Ythinder saknas.&lt;BR&gt;Riskbedömning: Normal risk.&lt;BR&gt;Källa: Varit på isen utan skridskor&lt;br&gt;Åkbar</t>
  </si>
  <si>
    <t xml:space="preserve">Åbyfjorden</t>
  </si>
  <si>
    <t xml:space="preserve">Innersta delen vid Nordens Ark islagd. Om kylan håller i har vi ett fantastiskt utgångsläge då vi ej har några snöproblem (Norra Bohuslän som helhet).&lt;br&gt;Isläggning: Helt islagd (&gt; 95%)&lt;br&gt;Kärnis. &lt;BR&gt;Riskbedömning: Stor risk.&lt;BR&gt;Källa: Observation vid passage (bil/tåg/flyg)&lt;br&gt;Oåkbar</t>
  </si>
  <si>
    <t xml:space="preserve">HQ000</t>
  </si>
  <si>
    <t xml:space="preserve">Nysockensjön</t>
  </si>
  <si>
    <t xml:space="preserve">Verkar ha lagt sig precis innan snöfallet förra veckan. Är nu täckt av någon cm snöslask med tunn kärniskärna. Det samma gäller även Gunnern. Kyrkviken, Racken och Ullen är helt öppna.&lt;br&gt;Isläggning: Delvis islagd (&lt; 50%)&lt;br&gt;Ej bärigt. Istjocklek: 0,5 cm. Snöis. Mjuk åkyta. Slask. &lt;BR&gt;Källa: Observation från land&lt;br&gt;Oåkbar</t>
  </si>
  <si>
    <t xml:space="preserve">Iskvalitet våris!, dvs. mycket luft i isen som fortfarande har en hård yta. Nederdelen av isen är mycket porös och blir farlig om inte ytan binder.&lt;BR&gt;Ingen åkyta, det finns 3,5 cm slask ovanpå isen.&lt;BR&gt;Intressant att isen fortfarande har samma tjocklek efter fem dagars snö och blidväder.&lt;br&gt;Isläggning: Helt islagd (&gt; 95%)&lt;br&gt;Bärig. Istjocklek: 8 cm. Våris. Slask. Blöt, ej fastfrusen snö. Snödjup: 3,5 cm. &lt;BR&gt;Riskbedömning: Stor risk.&lt;BR&gt;Källa: Varit på isen utan skridskor&lt;br&gt;Oåkbar</t>
  </si>
  <si>
    <t xml:space="preserve">Stor-Emsen</t>
  </si>
  <si>
    <t xml:space="preserve">På en tunn nyishinna finns 3-4 cm snöslask, över slasket en skorpa typ skare. Helt oanvändar, det är bara att hoppas att ytbeläggningen smälter innan nästa kyla lommer.&lt;br&gt;Isläggning: Helt öppet&lt;br&gt;Ej bärigt. Istjocklek: 0,2 cm. Slask. &lt;BR&gt;Källa: Observation från land&lt;br&gt;Oåkbar</t>
  </si>
  <si>
    <t xml:space="preserve">Observationspunkt Panncentralen Marieberg. Snön har blötts upp och det ligger 3-4 cm med slask på den tidigare frusna isen.&lt;br&gt;Isläggning: Helt islagd (&gt; 95%)&lt;br&gt;Slask. &lt;BR&gt;Källa: Observation från land&lt;br&gt;</t>
  </si>
  <si>
    <t xml:space="preserve">Göta Kanal i Lyrestad</t>
  </si>
  <si>
    <t xml:space="preserve">Isen var knappt bärig, ett rejält hugg och jag var igenom.&lt;BR&gt;Möjligen kan isen vara tjockare längre upp mot Töreboda och sjön Viken.&lt;BR&gt;Gåsmiddagen med hemmagjord svartsoppa(med mycket sherry, madeira och konjak) får toppa listan på lördag. Kanske söndagen får ägnas åt skridskopremiär.&lt;br&gt;Isläggning: Helt islagd (&gt; 95%)&lt;br&gt;Bärig. Istjocklek: 5 cm cm. Stöpis. Mjuk åkyta. Helt slät yta. Vatten. Snöfri. Ythinder saknas.&lt;BR&gt;Riskbedömning: Stor risk.&lt;BR&gt;Källa: Varit på isen utan skridskor&lt;br&gt;Med tvekan åkbar</t>
  </si>
  <si>
    <t xml:space="preserve">Göta Kanal</t>
  </si>
  <si>
    <t xml:space="preserve">Kolstrandsviken</t>
  </si>
  <si>
    <t xml:space="preserve">observerat från bil, temp ute 1+ gr.&lt;br&gt;Isläggning: Helt islagd (&gt; 95%)&lt;br&gt;Snö. &lt;BR&gt;Källa: Observation vid passage (bil/tåg/flyg)&lt;br&gt;</t>
  </si>
  <si>
    <t xml:space="preserve">Isknackning vid båtbrygga Tullholmsviken. Gott och väl 6 cm. Mariebergsviken ligger också (iakttaget från land). Fantastiskt då det var öppet i söndags.&lt;br&gt;Isläggning: Helt islagd (&gt; 95%)&lt;br&gt;Bärig. Istjocklek: 6+ cm. Kärnis. Snöfri. Snödjup: 0 cm. &lt;BR&gt;Riskbedömning: Liten risk.&lt;BR&gt;Källa: Varit på isen utan skridskor&lt;br&gt;</t>
  </si>
  <si>
    <t xml:space="preserve">olov.bergqvist@tietoenator.com</t>
  </si>
  <si>
    <t xml:space="preserve">Snörapport</t>
  </si>
  <si>
    <t xml:space="preserve">Isläggning: Helt öppet&lt;br&gt;Torr, ej fastfrusen snö. Snödjup: 8 cm. &lt;BR&gt;Källa: &lt;br&gt;</t>
  </si>
  <si>
    <t xml:space="preserve">DH130</t>
  </si>
  <si>
    <t xml:space="preserve">Årtjärn</t>
  </si>
  <si>
    <t xml:space="preserve">Isläggning: Helt islagd (&gt; 95%)&lt;br&gt;Väl bärig. Istjocklek: 10 cm. Stöpis. Hård åkyta. Knottrig yta. Snö. Torr, ej fastfrusen snö. Snödjup: 0,5 cm. &lt;BR&gt;Riskbedömning: Liten risk.&lt;BR&gt;Väl åkbar</t>
  </si>
  <si>
    <t xml:space="preserve">EG230</t>
  </si>
  <si>
    <t xml:space="preserve">Långvattnet</t>
  </si>
  <si>
    <t xml:space="preserve">Isläggning: Helt islagd (&gt; 95%)&lt;br&gt;Bärig. Istjocklek: 5-10 cm. Stöpis. Hård åkyta. Huvudsakligen jämn yta. Snö. Torr, ej fastfrusen snö. Snödjup: 0,5 cm. Ythinder saknas.&lt;BR&gt;Riskbedömning: Normal risk.&lt;BR&gt;Väl åkbar</t>
  </si>
  <si>
    <t xml:space="preserve">SKOTTESJÖN</t>
  </si>
  <si>
    <t xml:space="preserve">Ovanpå en tunn kärnis ca 1cm ligger en ca 2-3cm form av  delvis genomsiktig och luftporig stöpis. Stora delar av sjön går öppen. Viken innanför näset har ovan beskrivna is och är med stor tveksamhet bärig. Tidigare lätt snöfall har smält ner i isen och gjort den knottrig, luftporig och något mjuk.&lt;br&gt;Isläggning: Delvis islagd (&lt; 50%)&lt;br&gt;Mjuk åkyta. Knottrig yta. &lt;BR&gt;Riskbedömning: Stor risk.&lt;BR&gt;Oåkbar</t>
  </si>
  <si>
    <t xml:space="preserve">Restad Långevatten</t>
  </si>
  <si>
    <t xml:space="preserve">Islagd så sent som i onsdags - nu öppen i sin helhet; bara viss isläggning i kanter och i den innersta södra spetsen.&lt;br&gt;Isläggning: Delvis islagd (&lt; 50%)&lt;br&gt;Ej bärigt. Istjocklek: 1-2 cm. Kärnis. Helt slät yta. Torr, ej fastfrusen snö. Snödjup: 0,5 cm. Ythinder saknas.&lt;BR&gt;Riskbedömning: Stor risk.&lt;BR&gt;Oåkbar</t>
  </si>
  <si>
    <t xml:space="preserve">JK000</t>
  </si>
  <si>
    <t xml:space="preserve">Det snöslask (0,5cm) som kom igår ligger ovanpå isen och håller på att frysa ihop. Idag skar skridskorna bitvis igenom. En natts kyla ändrar troligen rekomendationen till åkbar. Ovanpå det halvfrysta snöslasket ligger någon mm torr snö.&lt;br&gt;Isläggning: Helt islagd (&gt; 95%)&lt;br&gt;Väl bärig. Istjocklek: 10 cm. Kärnis. Fläckvis mjuk åkyta. Knottrig yta. Slask. Torr, ej fastfrusen snö. Snödjup: 0,2 cm. &lt;BR&gt;Riskbedömning: Liten risk.&lt;BR&gt;Med tvekan åkbar</t>
  </si>
  <si>
    <t xml:space="preserve">Lillsjön</t>
  </si>
  <si>
    <t xml:space="preserve">Det snöslask (0,5cm) som kom igår ligger ovanpå isen och håller på att frysa ihop. En natts kyla ändrar troligen rekomendationen till åkbar.&lt;br&gt;Isläggning: Helt islagd (&gt; 95%)&lt;br&gt;Bärig. Istjocklek: 6 cm. Kärnis. Fläckvis mjuk åkyta. Knottrig yta. Slask. Stöpt snö. Snödjup: 0,5 cm. &lt;BR&gt;Riskbedömning: Normal risk.&lt;BR&gt;Med tvekan åkbar</t>
  </si>
  <si>
    <t xml:space="preserve">Hartjärn</t>
  </si>
  <si>
    <t xml:space="preserve">Inne i Arvika har det rengnat idag, strax norr om Arvika har snön lagt sig uppe på höjderna, inga stora mängder, någon enstaka cm. Hartjärn ligger stax nedanför snögränsen på Rackstadberget.&lt;br&gt;Isläggning: Helt islagd (&gt; 95%)&lt;br&gt;Bärig. Istjocklek: 5-10 cm. Kärnis. Hård åkyta. Helt slät yta. Slask. Stöpt snö. Snödjup: 0,5 cm. &lt;BR&gt;Riskbedömning: Normal risk.&lt;BR&gt;Väl åkbar</t>
  </si>
  <si>
    <t xml:space="preserve">I inre vikar fanns någon tunn is, enl. mina källor&lt;br&gt;Isläggning: Helt öppet&lt;br&gt;&lt;BR&gt;Källa: Andrahandsuppgift, mindre säker källa&lt;br&gt;Oåkbar</t>
  </si>
  <si>
    <t xml:space="preserve">Krokstad Långevatten</t>
  </si>
  <si>
    <t xml:space="preserve">Var i norra änden och pikade; Behöver mer kyla för att vara åkbar; idag plusgrader och lite vatten på isen här och där.&lt;br&gt;Isläggning: Helt islagd (&gt; 95%)&lt;br&gt;Ej bärigt. Istjocklek: 2-3 cm. Kärnis. Huvudsakligen jämn yta. Ythinder saknas.&lt;BR&gt;Riskbedömning: Stor risk.&lt;BR&gt;Oåkbar</t>
  </si>
  <si>
    <t xml:space="preserve">Var i södra änden; där är sjön tämligen grund; bedömer att isen tunnar ut nordöver och på djupare vatten. Om kyla snart återkommer blir här snart finfina förhållanden. Jag var också på ett litet tjärn strax söder om sjön; istjocklek här ca 7 cm.&lt;br&gt;Isläggning: Helt islagd (&gt; 95%)&lt;br&gt;Bärig. Istjocklek: 3-4 cm. Kärnis. Hård åkyta. Huvudsakligen jämn yta. Ythinder saknas.&lt;BR&gt;Riskbedömning: Stor risk.&lt;BR&gt;Med tvekan åkbar</t>
  </si>
  <si>
    <t xml:space="preserve">Södra Ämten</t>
  </si>
  <si>
    <t xml:space="preserve">Isläggning: Delvis islagd (&lt; 50%)&lt;br&gt;Vatten. &lt;BR&gt;</t>
  </si>
  <si>
    <t xml:space="preserve">GH560</t>
  </si>
  <si>
    <t xml:space="preserve">Rinnen</t>
  </si>
  <si>
    <t xml:space="preserve">Efter en runda på Bråtsjöns och Gösjöns fina isar som ökat i tjocklek sedan i måndags, åkte vi (Andreas Persson, Evert Stolpe och jag) till Rinnen. Vi gick på vid badet vid Renstad och åkte norr ut. Ett hundratal meter norr om Slomudden (ca2km)tunnade det ut till ca 3cm. Alltså dags att vända tillbaka. Rinnen var helt isbelagd så långt norr ut som vi kunde se.&lt;br&gt;Isläggning: Helt islagd (&gt; 95%)&lt;br&gt;Bärig. Istjocklek: 3-8 cm. Kärnis. Hård åkyta. Huvudsakligen jämn yta. Vatten. Snöfri. Vindbrunnar.&lt;BR&gt;Riskbedömning: Normal risk.&lt;BR&gt;Väl åkbar</t>
  </si>
  <si>
    <t xml:space="preserve">Lill-Älgsjön</t>
  </si>
  <si>
    <t xml:space="preserve">Kontrollplats intill vägen (parkeringsplatsen) i sjöns nordspets. Hela denna vik hade slät och hård yta. Någon meter ut från strand var istjockleken 7 cm.&lt;br&gt;Isläggning: Huvudsakligen islagd&lt;br&gt;Bärig. Istjocklek: 7 cm. Kärnis. Hård åkyta. Ytbeläggning saknas. Snöfri. &lt;BR&gt;</t>
  </si>
  <si>
    <t xml:space="preserve">Stor-Älgsjön</t>
  </si>
  <si>
    <t xml:space="preserve">Kontrollplats vid badplatsen på östra sidan av sjön. Isen har växt från fri vattenyta till ca 3 cm tjocklek sedan i söndags. Längre ut låg is tidigare och bedömningen är att isen är bitvis tjockare på dessa ställen.&lt;br&gt;Isläggning: Huvudsakligen islagd&lt;br&gt;Kärnis. Hård åkyta. Helt slät yta. Ytbeläggning saknas. Snöfri. &lt;BR&gt;</t>
  </si>
  <si>
    <t xml:space="preserve">Sävsjön</t>
  </si>
  <si>
    <t xml:space="preserve">Kontrollplats, östra sidan intill vägen. Gudomlig isyta. Vid pikslag mättes intill strand ca 5 cm tjocklek. Bitvis öppet intill kanten vid överhäng av träd.&lt;br&gt;Isläggning: Huvudsakligen islagd&lt;br&gt;Kärnis. Hård åkyta. Helt slät yta. Ytbeläggning saknas. Snöfri. &lt;BR&gt;</t>
  </si>
  <si>
    <t xml:space="preserve">Bosjön</t>
  </si>
  <si>
    <t xml:space="preserve">Kontrollplats intill vägen i höjd med Killingön. Slät behaglig is syntes. Istjocklek intill strand ca 4 cm. En bit ut syntes antydan till råk.&lt;br&gt;Isläggning: Huvudsakligen islagd&lt;br&gt;Kärnis. Hård åkyta. Helt slät yta. Ytbeläggning saknas. Snöfri. &lt;BR&gt;</t>
  </si>
  <si>
    <t xml:space="preserve">Hyttsjön</t>
  </si>
  <si>
    <t xml:space="preserve">Från bilen vid vägen mot Lungsund strax intill väg 64 gjordes iaktagelsen. Isläggning påbörjad, men isen är inte sammanhängande.&lt;br&gt;Isläggning: Delvis islagd (&lt; 50%)&lt;br&gt;&lt;BR&gt;Riskbedömning: Stor risk.&lt;BR&gt;Oåkbar</t>
  </si>
  <si>
    <t xml:space="preserve">GH660</t>
  </si>
  <si>
    <t xml:space="preserve">Kontrollplats strax norr om vattenverket, längs gamla vägen. Sjöns yta såg mycket bra ut. Tjocklek på mätstället ca 7 cm. Norsbäckskanalen hade islagd yta vid 64:ans övergång.&lt;br&gt;Isläggning: Helt islagd (&gt; 95%)&lt;br&gt;Kärnis. Hård åkyta. Helt slät yta. Ytbeläggning saknas. Snöfri. &lt;BR&gt;</t>
  </si>
  <si>
    <t xml:space="preserve">Fiskviken (Ullvettern)</t>
  </si>
  <si>
    <t xml:space="preserve">Iaktagelsen gjord från väg 64. Fiskviken är den sydligaste viken av Ullvettern. Viken är relativt grund och fryser tidigt. Övriga stora delar av Ullvettern troligen öppna!&lt;br&gt;Isläggning: Huvudsakligen islagd&lt;br&gt;Ytbeläggning saknas. Snöfri. &lt;BR&gt;</t>
  </si>
  <si>
    <t xml:space="preserve">Säveln</t>
  </si>
  <si>
    <t xml:space="preserve">Håller på att lägga sig&lt;br&gt;Isläggning: Delvis islagd (&lt; 50%)&lt;br&gt;Kärnis. Hård åkyta. Helt slät yta. &lt;BR&gt;</t>
  </si>
  <si>
    <t xml:space="preserve">Isläggning: Helt islagd (&gt; 95%)&lt;br&gt;Kärnis. Hård åkyta. Helt slät yta. &lt;BR&gt;</t>
  </si>
  <si>
    <t xml:space="preserve">Varpnästjärn</t>
  </si>
  <si>
    <t xml:space="preserve">Åkning utefter endast den västra stranden,isöder och norr samt östra sidan för tunn.&lt;br&gt;Isläggning: Helt islagd (&gt; 95%)&lt;br&gt;Kärnis. Hård åkyta. Huvudsakligen jämn yta. Ytbeläggning saknas. Snöfri. Vindbrunnar.&lt;BR&gt;Riskbedömning: Normal risk.&lt;BR&gt;Väl åkbar</t>
  </si>
  <si>
    <t xml:space="preserve">Gick på sjön vid bapl i södra änden och åkte åt NO runt istort sett hela sjön,svagt parti i SV och öppna partier där bäckarna ansluter till sjön.&lt;br&gt;Isläggning: Helt islagd (&gt; 95%)&lt;br&gt;Bärig. Istjocklek: 0-8 cm. Kärnis. Hård åkyta. Huvudsakligen jämn yta. Ytbeläggning saknas. Snöfri. Ythinder saknas.&lt;BR&gt;Riskbedömning: Normal risk.&lt;BR&gt;Väl åkbar</t>
  </si>
  <si>
    <t xml:space="preserve">Erling  Andersson</t>
  </si>
  <si>
    <t xml:space="preserve">Gick på vid JV-porten och åkte åt NO i alla vikar upp tom den stora ön i NO. Det var ganska många öppna partier i V samt i sundet norr om ön i norra delen av sjön.Evert Stolpe och jag har haft en härlig dag på fantastiska isar.&lt;br&gt;Isläggning: Huvudsakligen islagd&lt;br&gt;Bärig. Istjocklek: 0-8 cm. Kärnis. Hård åkyta. Huvudsakligen jämn yta. Ytbeläggning saknas. Snöfri. Vindbrunnar.&lt;BR&gt;Riskbedömning: Normal risk.&lt;BR&gt;Väl åkbar</t>
  </si>
  <si>
    <t xml:space="preserve">Ejgdesjön</t>
  </si>
  <si>
    <t xml:space="preserve">Ejgdesjön är en relativit stor sjö strx vä BN Bullaresjön, när norska gränsen. Frusit längs kanterna, rekordtidig åkning&lt;br&gt;Isläggning: Delvis islagd (&lt; 50%)&lt;br&gt;Bärig. Istjocklek: 4 cm cm. Kärnis. Hård åkyta. Helt slät yta. Ytbeläggning saknas. Snöfri. Ythinder saknas.&lt;BR&gt;Åkbar</t>
  </si>
  <si>
    <t xml:space="preserve">JK002</t>
  </si>
  <si>
    <t xml:space="preserve">Någon av sjöarna öster om Holmevattnet</t>
  </si>
  <si>
    <t xml:space="preserve">Andrahandsuppgift att Henrik Hübinette och Henrik Husberg åkte på någon av dessa sjöar. Holmevatent ännu ej bärig men sprickssjöran söder om bör vara isbelagda kanse till onsdag. Rekordtidigt&lt;br&gt;Isläggning: Helt islagd (&gt; 95%)&lt;br&gt;Bärig. Istjocklek: ? cm. Kärnis. &lt;BR&gt;Riskbedömning: Stor risk.&lt;BR&gt;Väl åkbar</t>
  </si>
  <si>
    <t xml:space="preserve">Markvattnet</t>
  </si>
  <si>
    <t xml:space="preserve">Åkning längs västra stranden möjlig. Tunnare på östra stranden. Öppet i sydöstra hörnet vid kanalen.&lt;br&gt;Isläggning: Helt islagd (&gt; 95%)&lt;br&gt;Bärig. Istjocklek: 0-8 cm. Kärnis. Hård åkyta. Huvudsakligen jämn yta. Ytbeläggning saknas. Snöfri. Ythinder saknas.&lt;BR&gt;Riskbedömning: Normal risk.&lt;BR&gt;Väl åkbar</t>
  </si>
  <si>
    <t xml:space="preserve">Stora Möckeln</t>
  </si>
  <si>
    <t xml:space="preserve">Åkning möjlig i sydändan. Norra delen isbelagd, men ej bärig. Svagare längs östra stranden, troligen pga tillfrysning i östlig vind.&lt;br&gt;Isläggning: Delvis islagd (&lt; 50%)&lt;br&gt;Bärig. Istjocklek: 0-10 cm. Kärnis. Hård åkyta. Huvudsakligen jämn yta. Ytbeläggning saknas. Snöfri. Ythinder saknas.&lt;BR&gt;Riskbedömning: Normal risk.&lt;BR&gt;Väl åkbar</t>
  </si>
  <si>
    <t xml:space="preserve">GG560</t>
  </si>
  <si>
    <t xml:space="preserve">Lilla Möckeln</t>
  </si>
  <si>
    <t xml:space="preserve">Tittade från östra stranden. Bedömdes som tunn med öppna partier på östra stranden. Eventuellt möjligt att åka i väster.&lt;br&gt;Isläggning: Huvudsakligen islagd&lt;br&gt;Ej bärigt. Istjocklek: 0-6 cm. Kärnis. Hård åkyta. Huvudsakligen jämn yta. Ytbeläggning saknas. Snöfri. Ythinder saknas.&lt;BR&gt;Riskbedömning: Stor risk.&lt;BR&gt;Oåkbar</t>
  </si>
  <si>
    <t xml:space="preserve">Acksjön</t>
  </si>
  <si>
    <t xml:space="preserve">Vi bedömde från land att det inte var intressant att pröva sjön. Möjligt åkbart längs land och i någon vik.&lt;br&gt;Isläggning: Delvis islagd (&lt; 50%)&lt;br&gt;Ej bärigt. Istjocklek: 0-6 cm. Kärnis. Hård åkyta. Huvudsakligen jämn yta. Ytbeläggning saknas. Snöfri. Ythinder saknas.&lt;BR&gt;Riskbedömning: Stor risk.&lt;BR&gt;Med tvekan åkbar</t>
  </si>
  <si>
    <t xml:space="preserve">FH450</t>
  </si>
  <si>
    <t xml:space="preserve">Bärigt i viken vid Mångshyttan. Öppet utöver sjön.&lt;br&gt;Isläggning: Delvis islagd (&lt; 50%)&lt;br&gt;Ej bärigt. Kärnis. Hård åkyta. Huvudsakligen jämn yta. Ytbeläggning saknas. Snöfri. Ythinder saknas.&lt;BR&gt;Oåkbar</t>
  </si>
  <si>
    <t xml:space="preserve">Humsjön</t>
  </si>
  <si>
    <t xml:space="preserve">Humsjön var vid norra spetsen 3,5 cm igår lördag, till idag hade den växt med 2,5 cm till 6 cm på samma ställe. Lite ojämn istjocklek, finns partier med tunnare ej bärig is (stora vindbrunnar?). Vi åkte ände till ände ett par gånger och fick ihop c:a 11 km.&lt;br&gt;Isläggning: Helt islagd (&gt; 95%)&lt;br&gt;Bärig. Istjocklek: 5-7 cm. Kärnis. Hård åkyta. Helt slät yta. Ytbeläggning saknas. Snöfri. Ythinder saknas.&lt;BR&gt;Riskbedömning: Normal risk.&lt;BR&gt;Väl åkbar</t>
  </si>
  <si>
    <t xml:space="preserve">Skottesjön</t>
  </si>
  <si>
    <t xml:space="preserve">Större delen av sjön islagd; dock öppet i norra ändan mot bäckutloppet. Enda åkabara område är innanför (väster) om halvön näset.Här var en ca 2,6 km runda utmed strandlinje och mot tunnare is åkbar. Istjocklek mellan 3.5 - 5 cm. Något ojämn is ibland och rester av lite vrakis. Övriga sjön är i stort sett oåkbar (stor risk).&lt;br&gt;Isläggning: Huvudsakligen islagd&lt;br&gt;Kärnis. Hård åkyta. Huvudsakligen jämn yta. Ytbeläggning saknas. Åkbar</t>
  </si>
  <si>
    <t xml:space="preserve">Björntjärn</t>
  </si>
  <si>
    <t xml:space="preserve">Björntjärnen 210 möh, 2 km nv om Acksjöhyttan, i söder 8 cm uttunnande till 5 cm i norr. Vid västra udden ett parti tunnare is, ej åkbart.&lt;BR&gt;Fina rast-och grillplatser på flera platser runt sjön.&lt;br&gt;Isläggning: Helt islagd (&gt; 95%)&lt;br&gt;Kärnis. Hård åkyta. Riskbedömning: Normal risk.&lt;BR&gt;Åkbar</t>
  </si>
  <si>
    <t xml:space="preserve">Lövåssjön</t>
  </si>
  <si>
    <t xml:space="preserve">Observation vid östra stranden. Mindre omr som är öppna.&lt;br&gt;Isläggning: Huvudsakligen islagd&lt;br&gt;Kärnis. Hård åkyta. Ytbeläggning saknas. Snöfri. Ythinder saknas.&lt;BR&gt;Oåkbar</t>
  </si>
  <si>
    <t xml:space="preserve">St Älgsjön</t>
  </si>
  <si>
    <t xml:space="preserve">I stort hela sjön islagd.&lt;br&gt;Isläggning: Huvudsakligen islagd&lt;br&gt;Ej bärigt. Istjocklek: 0,5 cm. Ytbeläggning saknas. Snöfri. Ythinder saknas.&lt;BR&gt;Oåkbar</t>
  </si>
  <si>
    <t xml:space="preserve">Utefter ö:a stranden ca 5 cm istjocklek. Längre ut 1-2 cm.&lt;br&gt;Isläggning: Helt islagd (&gt; 95%)&lt;br&gt;Kärnis. Hård åkyta. Helt slät yta. Ytbeläggning saknas. Snöfri. Ythinder saknas.&lt;BR&gt;</t>
  </si>
  <si>
    <t xml:space="preserve">Isläggning: Helt islagd (&gt; 95%)&lt;br&gt;Bärig. Kärnis. Hård åkyta. Helt slät yta. Ytbeläggning saknas. Riskbedömning: Normal risk.&lt;BR&gt;</t>
  </si>
  <si>
    <t xml:space="preserve">Våtsjön</t>
  </si>
  <si>
    <t xml:space="preserve">Troligen helt nyfrusen. Mindra partier fortfarande öppna. &lt;br&gt;Isläggning: Helt islagd (&gt; 95%)&lt;br&gt;Snöfri. &lt;BR&gt;</t>
  </si>
  <si>
    <t xml:space="preserve">Horssjön och Abborrtjärnen</t>
  </si>
  <si>
    <t xml:space="preserve">Horssjön 236 möh åkbar i den västra viken,ligger öppen österut. Abborrtjärnen 259 m ö h,ligger ca 1 km väster om Horssjön, helt islagd, lite tunnare is, 4 cm, i nordänden. Hård fin isyta på båda sjöarna.&lt;br&gt;Isläggning: Delvis islagd (&lt; 50%)&lt;br&gt;Bärig. Istjocklek: 5-6 cm. Kärnis. Hård åkyta. Ytbeläggning saknas. Åkbar</t>
  </si>
  <si>
    <t xml:space="preserve">Baggtjärn</t>
  </si>
  <si>
    <t xml:space="preserve">Isläggning: Helt islagd (&gt; 95%)&lt;br&gt;Ej bärigt. Istjocklek: 2,8 cm. Kärnis. Riskbedömning: Stor risk.&lt;BR&gt;Oåkbar</t>
  </si>
  <si>
    <t xml:space="preserve">Storfors</t>
  </si>
  <si>
    <t xml:space="preserve">Kungsskogssjöar</t>
  </si>
  <si>
    <t xml:space="preserve">Hållsjön ingen is. Bosjöns västra del 0,5 cm. St. Älgsjön delvis isbelagd i vikar. Lilla Älgsjön, vid utloppet 2,3 cm.&lt;br&gt;Isläggning: Delvis islagd (&lt; 50%)&lt;br&gt;Oåkbar</t>
  </si>
  <si>
    <t xml:space="preserve">Tjärnar N o NO Älvsbacka</t>
  </si>
  <si>
    <t xml:space="preserve">Björntjärnet och tjärnet rakt norr därom. Kalven norr om Gräsmången. Med sällskap hade isarna säkert kunnat provas. En köldnatt till (1 cm) så borde det gå bra.&lt;br&gt;Isläggning: Helt islagd (&gt; 95%)&lt;br&gt;Ej bärigt. Istjocklek: 3 cm. Kärnis. Hård åkyta. Huvudsakligen jämn yta. Ytbeläggning saknas. Snöfri. Ythinder saknas.&lt;BR&gt;Riskbedömning: Stor risk.&lt;BR&gt;</t>
  </si>
  <si>
    <t xml:space="preserve">Horrsjön</t>
  </si>
  <si>
    <t xml:space="preserve">De första skridskoskären idag. Minst lika bra som Nedre Flytjärn 20/10. Med sällskap hade det blivit en tur. En köldnatt till (1 cm) så borde det gå att ta bort med tvekan för åkbar.&lt;br&gt;Isläggning: Helt islagd (&gt; 95%)&lt;br&gt;Ej bärigt. Istjocklek: 3+ cm. Kärnis. Hård åkyta. Huvudsakligen jämn yta. Ytbeläggning saknas. Snöfri. Ythinder saknas.&lt;BR&gt;Riskbedömning: Normal risk.&lt;BR&gt;Med tvekan åkbar</t>
  </si>
  <si>
    <t xml:space="preserve">Lillsjön, Skärgen, N Långtjärn, Emsen</t>
  </si>
  <si>
    <t xml:space="preserve">Från ois på Skärgen, 2 cm på Lillsjön, till en kandidat att testa isen om sällskap hade funnits på N Långtjärn 3 cm. Emsen helt islagd med 2-2,5 cm.&lt;br&gt;Isläggning: Delvis islagd (&lt; 50%)&lt;br&gt;Riskbedömning: Stor risk.&lt;BR&gt;</t>
  </si>
  <si>
    <t xml:space="preserve">EG450</t>
  </si>
  <si>
    <t xml:space="preserve">Vädret nu kl 17 är -1 grad och klart.&lt;br&gt;Isläggning: Helt islagd (&gt; 95%)&lt;br&gt;Bärig. Istjocklek: 4 cm. Kärnis. Hård åkyta. Helt slät yta. Ytbeläggning saknas. Riskbedömning: Stor risk.&lt;BR&gt;Åkbar</t>
  </si>
  <si>
    <t xml:space="preserve">Nedre Flytjärn</t>
  </si>
  <si>
    <t xml:space="preserve">Åkare från Arvika har åkt idag fredag. Mycket fin var betyget.&lt;br&gt;Isläggning: Helt islagd (&gt; 95%)&lt;br&gt;Bärig. Istjocklek: 5-6 cm. Kärnis. Hård åkyta. Helt slät yta. Ytbeläggning saknas. Riskbedömning: Normal risk.&lt;BR&gt;Väl åkbar</t>
  </si>
  <si>
    <t xml:space="preserve">Svarttjärn</t>
  </si>
  <si>
    <t xml:space="preserve">Isläggning: Helt islagd (&gt; 95%)&lt;br&gt;Bärig. Istjocklek: 4 cm. Kärnis. Hård åkyta. Helt slät yta. Ytbeläggning saknas. Riskbedömning: Stor risk.&lt;BR&gt;Med tvekan åkbar</t>
  </si>
  <si>
    <t xml:space="preserve">Arvika, Rackstad</t>
  </si>
  <si>
    <t xml:space="preserve">Ojämn istjocklek, en vik hade nästan 5 cm en annan del av sjön har bara 0,5 cm + allt där emellan.&lt;BR&gt;&lt;BR&gt;Om vädret håller i sig kommer vi troligen att kunna åka på tjärnar upp i Mangskogstrakten nu på Lördag. Jag tänker då på ex Nedre Flytjärn, Lången, Årtjärnet, Stentjärnet, Hägertjärn. &lt;br&gt;Isläggning: Helt islagd (&gt; 95%)&lt;br&gt;Ej bärigt. Istjocklek: 0-4 cm. Kärnis. Hård åkyta. Helt slät yta. Ytbeläggning saknas. Riskbedömning: Stor risk.&lt;BR&gt;Oåkbar</t>
  </si>
  <si>
    <t xml:space="preserve">Sundstatjärn</t>
  </si>
  <si>
    <t xml:space="preserve">Isläggning: Huvudsakligen islagd&lt;br&gt;Ej bärigt. Istjocklek: 2 cm. Kärnis. Huvudsakligen jämn yta. Riskbedömning: Stor risk.&lt;BR&gt;Oåkbar</t>
  </si>
  <si>
    <t xml:space="preserve">Isläggning: Helt islagd (&gt; 95%)&lt;br&gt;Ej bärigt. Istjocklek: 1 cm. Kärnis. Hård åkyta. Helt slät yta. Riskbedömning: Stor risk.&lt;BR&gt;Oåkbar</t>
  </si>
  <si>
    <t xml:space="preserve">Isläggning: Helt islagd (&gt; 95%)&lt;br&gt;Ej bärigt. Istjocklek: 2 cm. Kärnis. Hård åkyta. Helt slät yta. Riskbedömning: Stor risk.&lt;BR&gt;Oåkbar</t>
  </si>
  <si>
    <t xml:space="preserve">-Gjorde en rektur till Skottesjön (Stora Le ÅO); snöis 1-2cm strandnära och inne i grunda och skyddade vikar, i övrigt ois. &lt;BR&gt;- Var också och kollade några småtjärnar nära s:a Kornsjön; dessa va</t>
  </si>
  <si>
    <t xml:space="preserve">Högboda-Ängen</t>
  </si>
  <si>
    <t xml:space="preserve">Komplettering med några tjärnar/sjöar vi såg vid premiäråkningen på Nedre Flytjärn.&lt;BR&gt;Olstjärnarna, delvis islagda max 2cm. Ulven delvis tunnt istäcke. Runketorpstjärnarna max 1 cm. Lilla Tiskaretjärn + en till max 2 cm. Bråtsjön verkade inte ha växt till jfr med lördagsrapporten.&lt;BR&gt;Utan is var: Mangen, Trehörningen, Ängsjön, Borrsjön, (Stora) tiskaretjärn, Stor-Treen, Lilla och Stora Salungen, Stor-Emsen, Klacksjön.</t>
  </si>
  <si>
    <t xml:space="preserve">Tjärnen på Ödsmålsmosse, Kungälv</t>
  </si>
  <si>
    <t xml:space="preserve">Tunn is invid kanten men sannolikt 2cm mitt på. Finns det is här måste det finnas på fler ställen! Minus 4,5grader och klart väder, kanske tur imorgon...</t>
  </si>
  <si>
    <t xml:space="preserve">elainemagnusson@hotmail.com</t>
  </si>
  <si>
    <t xml:space="preserve">Övre Dammtjärn, 252 möh</t>
  </si>
  <si>
    <t xml:space="preserve">Det lilla tjärnet Övre Dammtjärn är idag helt islagd med 1-2 cm is.&lt;BR&gt;Bråtsjön delvis täckt av is.(obsevation från rv61).&lt;BR&gt;Fågelkärret mittemot Klacksjön helt täckt av is.&lt;BR&gt;Nu kl 21 är det -6,5 grader och klart.</t>
  </si>
  <si>
    <t xml:space="preserve">Öster om Ransby, Klarälvdalen</t>
  </si>
  <si>
    <t xml:space="preserve">Småtjärnarna hade börjat lägga sig. Tunt snötäcke på marken. Knappt något på isen. &lt;BR&gt;&lt;BR&gt;Iakttog islagda småvatten i Klarälvdalen ända ner till Ransäter på fredagen.&lt;BR&gt;&lt;BR&gt;Ska försöka kolla läget i trakten nu till veckan.&lt;BR&gt;&lt;BR&gt;</t>
  </si>
  <si>
    <t xml:space="preserve">-</t>
  </si>
  <si>
    <t xml:space="preserve">AB240</t>
  </si>
  <si>
    <t xml:space="preserve">Nordvärmland</t>
  </si>
  <si>
    <t xml:space="preserve">AE230</t>
  </si>
  <si>
    <t xml:space="preserve">AE390</t>
  </si>
  <si>
    <t xml:space="preserve">Dalarna</t>
  </si>
  <si>
    <t xml:space="preserve">CD340</t>
  </si>
  <si>
    <t xml:space="preserve">Nyskoga-Vitsand</t>
  </si>
  <si>
    <t xml:space="preserve">Ambjörby-Stöllet</t>
  </si>
  <si>
    <t xml:space="preserve">CG020</t>
  </si>
  <si>
    <t xml:space="preserve">Eidskog-Eda</t>
  </si>
  <si>
    <t xml:space="preserve">DE010</t>
  </si>
  <si>
    <t xml:space="preserve">Setskog-Rømskog</t>
  </si>
  <si>
    <t xml:space="preserve">DE440</t>
  </si>
  <si>
    <t xml:space="preserve">Ekshärad</t>
  </si>
  <si>
    <t xml:space="preserve">DE550</t>
  </si>
  <si>
    <t xml:space="preserve">Hagfors</t>
  </si>
  <si>
    <t xml:space="preserve">DG240</t>
  </si>
  <si>
    <t xml:space="preserve">EF440</t>
  </si>
  <si>
    <t xml:space="preserve">Munkfors</t>
  </si>
  <si>
    <t xml:space="preserve">EF550</t>
  </si>
  <si>
    <t xml:space="preserve">EF560</t>
  </si>
  <si>
    <t xml:space="preserve">Rämmen-Lesjöfors</t>
  </si>
  <si>
    <t xml:space="preserve">EG120</t>
  </si>
  <si>
    <t xml:space="preserve">Eda-Arvika</t>
  </si>
  <si>
    <t xml:space="preserve">FF230</t>
  </si>
  <si>
    <t xml:space="preserve">FG110</t>
  </si>
  <si>
    <t xml:space="preserve">Skillingmark-Koppom</t>
  </si>
  <si>
    <t xml:space="preserve">FG440</t>
  </si>
  <si>
    <t xml:space="preserve">Ullerud-Grava</t>
  </si>
  <si>
    <t xml:space="preserve">FG450</t>
  </si>
  <si>
    <t xml:space="preserve">Älvsbacka</t>
  </si>
  <si>
    <t xml:space="preserve">FG660</t>
  </si>
  <si>
    <t xml:space="preserve">GH010</t>
  </si>
  <si>
    <t xml:space="preserve">Töcksfors</t>
  </si>
  <si>
    <t xml:space="preserve">GH230</t>
  </si>
  <si>
    <t xml:space="preserve">GH330</t>
  </si>
  <si>
    <t xml:space="preserve">Edane-Grums</t>
  </si>
  <si>
    <t xml:space="preserve">GH450</t>
  </si>
  <si>
    <t xml:space="preserve">Molkom-Alster</t>
  </si>
  <si>
    <t xml:space="preserve">GI000</t>
  </si>
  <si>
    <t xml:space="preserve">Marker-Aremark</t>
  </si>
  <si>
    <t xml:space="preserve">GI110</t>
  </si>
  <si>
    <t xml:space="preserve">Töcksfors-Bengtsfors</t>
  </si>
  <si>
    <t xml:space="preserve">HI220</t>
  </si>
  <si>
    <t xml:space="preserve">Långserud-Svanskog</t>
  </si>
  <si>
    <t xml:space="preserve">HI230</t>
  </si>
  <si>
    <t xml:space="preserve">Gillberga-Säffle</t>
  </si>
  <si>
    <t xml:space="preserve">HI330</t>
  </si>
  <si>
    <t xml:space="preserve">HI440</t>
  </si>
  <si>
    <t xml:space="preserve">Nor-Kattfjorden</t>
  </si>
  <si>
    <t xml:space="preserve">HI450</t>
  </si>
  <si>
    <t xml:space="preserve">Karlstad-Hammarö</t>
  </si>
  <si>
    <t xml:space="preserve">HI560</t>
  </si>
  <si>
    <t xml:space="preserve">Karlstad-Kristinehamn</t>
  </si>
  <si>
    <t xml:space="preserve">HJ570</t>
  </si>
  <si>
    <t xml:space="preserve">HJ690</t>
  </si>
  <si>
    <t xml:space="preserve">Närke</t>
  </si>
  <si>
    <t xml:space="preserve">HL161</t>
  </si>
  <si>
    <t xml:space="preserve">Vänern: Dalbosjön</t>
  </si>
  <si>
    <t xml:space="preserve">HL162</t>
  </si>
  <si>
    <t xml:space="preserve">Vänern: Värmlandsnäs-Lurö</t>
  </si>
  <si>
    <t xml:space="preserve">HL163</t>
  </si>
  <si>
    <t xml:space="preserve">Vänern: Grums-Kattfjorden</t>
  </si>
  <si>
    <t xml:space="preserve">Vänern: Hammarö</t>
  </si>
  <si>
    <t xml:space="preserve">Vänern: Karlstad-Kristinehamn</t>
  </si>
  <si>
    <t xml:space="preserve">HL166</t>
  </si>
  <si>
    <t xml:space="preserve">Vänern: Kristinehamn-Otterbäcken</t>
  </si>
  <si>
    <t xml:space="preserve">HL167</t>
  </si>
  <si>
    <t xml:space="preserve">Vänern: Torsö-Mariestad</t>
  </si>
  <si>
    <t xml:space="preserve">HL168</t>
  </si>
  <si>
    <t xml:space="preserve">Vänern: Kållandsö-Lidköping</t>
  </si>
  <si>
    <t xml:space="preserve">HL169</t>
  </si>
  <si>
    <t xml:space="preserve">Vänern: Södra Vänern</t>
  </si>
  <si>
    <t xml:space="preserve">II000</t>
  </si>
  <si>
    <t xml:space="preserve">Halden</t>
  </si>
  <si>
    <t xml:space="preserve">II220</t>
  </si>
  <si>
    <t xml:space="preserve">Edsleskog-Åmål</t>
  </si>
  <si>
    <t xml:space="preserve">IJ001</t>
  </si>
  <si>
    <t xml:space="preserve">IJ002</t>
  </si>
  <si>
    <t xml:space="preserve">Strömstad</t>
  </si>
  <si>
    <t xml:space="preserve">IJ110</t>
  </si>
  <si>
    <t xml:space="preserve">Bengtsfors-Steneby</t>
  </si>
  <si>
    <t xml:space="preserve">Åmål</t>
  </si>
  <si>
    <t xml:space="preserve">IJ340</t>
  </si>
  <si>
    <t xml:space="preserve">Säffle-Värmlandsnäs</t>
  </si>
  <si>
    <t xml:space="preserve">IJ560</t>
  </si>
  <si>
    <t xml:space="preserve">Kristinehamn-Otterbäcken</t>
  </si>
  <si>
    <t xml:space="preserve">IO010</t>
  </si>
  <si>
    <t xml:space="preserve">Bohuslän</t>
  </si>
  <si>
    <t xml:space="preserve">JJ220</t>
  </si>
  <si>
    <t xml:space="preserve">Edsleskog-Ånimskog</t>
  </si>
  <si>
    <t xml:space="preserve">Lur</t>
  </si>
  <si>
    <t xml:space="preserve">JK003</t>
  </si>
  <si>
    <t xml:space="preserve">Strömstad Grebbestad innerskärgård</t>
  </si>
  <si>
    <t xml:space="preserve">JK011</t>
  </si>
  <si>
    <t xml:space="preserve">SV Dalsland</t>
  </si>
  <si>
    <t xml:space="preserve">JK120</t>
  </si>
  <si>
    <t xml:space="preserve">Dalslands kanal</t>
  </si>
  <si>
    <t xml:space="preserve">JK121</t>
  </si>
  <si>
    <t xml:space="preserve">Kroppefjäll</t>
  </si>
  <si>
    <t xml:space="preserve">JK220</t>
  </si>
  <si>
    <t xml:space="preserve">JK450</t>
  </si>
  <si>
    <t xml:space="preserve">Torsö-Mariestad</t>
  </si>
  <si>
    <t xml:space="preserve">JK670</t>
  </si>
  <si>
    <t xml:space="preserve">Tiveden</t>
  </si>
  <si>
    <t xml:space="preserve">Vättern</t>
  </si>
  <si>
    <t xml:space="preserve">JR070</t>
  </si>
  <si>
    <t xml:space="preserve">S Västergötland</t>
  </si>
  <si>
    <t xml:space="preserve">KL130</t>
  </si>
  <si>
    <t xml:space="preserve">Vänerborgsviken</t>
  </si>
  <si>
    <t xml:space="preserve">KL340</t>
  </si>
  <si>
    <t xml:space="preserve">Kållandsö-Lidköping</t>
  </si>
  <si>
    <t xml:space="preserve">KL460</t>
  </si>
  <si>
    <t xml:space="preserve">KL560</t>
  </si>
  <si>
    <t xml:space="preserve">KM000</t>
  </si>
  <si>
    <t xml:space="preserve">Fjällbacka-Orust</t>
  </si>
  <si>
    <t xml:space="preserve">S Bohuslän</t>
  </si>
  <si>
    <t xml:space="preserve">KQ000</t>
  </si>
  <si>
    <t xml:space="preserve">LM011</t>
  </si>
  <si>
    <t xml:space="preserve">Trestad</t>
  </si>
  <si>
    <t xml:space="preserve">MO560</t>
  </si>
  <si>
    <t xml:space="preserve">Hjo-Mullsjö</t>
  </si>
  <si>
    <t xml:space="preserve">QQ000</t>
  </si>
  <si>
    <t xml:space="preserve">Östergötland</t>
  </si>
</sst>
</file>

<file path=xl/styles.xml><?xml version="1.0" encoding="utf-8"?>
<styleSheet xmlns="http://schemas.openxmlformats.org/spreadsheetml/2006/main">
  <numFmts count="2">
    <numFmt numFmtId="164" formatCode="General"/>
    <numFmt numFmtId="165" formatCode="[$-409]m/d/yyyy"/>
  </numFmts>
  <fonts count="4">
    <font>
      <sz val="9"/>
      <name val="Geneva"/>
      <family val="0"/>
    </font>
    <font>
      <sz val="10"/>
      <name val="Arial"/>
      <family val="0"/>
    </font>
    <font>
      <sz val="10"/>
      <name val="Arial"/>
      <family val="0"/>
    </font>
    <font>
      <sz val="10"/>
      <name val="Arial"/>
      <family val="0"/>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XFD2" activePane="bottomLeft" state="frozen"/>
      <selection pane="topLeft" activeCell="A1" activeCellId="0" sqref="A1"/>
      <selection pane="bottomLeft" activeCell="A2" activeCellId="0" sqref="A2"/>
    </sheetView>
  </sheetViews>
  <sheetFormatPr defaultColWidth="11.16015625" defaultRowHeight="13" zeroHeight="false" outlineLevelRow="0" outlineLevelCol="0"/>
  <cols>
    <col collapsed="false" customWidth="true" hidden="false" outlineLevel="0" max="1" min="1" style="0" width="8.82"/>
    <col collapsed="false" customWidth="true" hidden="false" outlineLevel="0" max="3" min="3" style="0" width="46.49"/>
    <col collapsed="false" customWidth="true" hidden="false" outlineLevel="0" max="5" min="5" style="0" width="8.16"/>
    <col collapsed="false" customWidth="true" hidden="false" outlineLevel="0" max="6" min="6" style="0" width="10.65"/>
    <col collapsed="false" customWidth="true" hidden="false" outlineLevel="0" max="7" min="7" style="0" width="8.16"/>
    <col collapsed="false" customWidth="true" hidden="false" outlineLevel="0" max="8" min="8" style="0" width="8.82"/>
  </cols>
  <sheetData>
    <row r="1" customFormat="false" ht="13" hidden="false" customHeight="false" outlineLevel="0" collapsed="false">
      <c r="A1" s="1" t="s">
        <v>0</v>
      </c>
      <c r="B1" s="1" t="s">
        <v>1</v>
      </c>
      <c r="C1" s="1" t="s">
        <v>2</v>
      </c>
      <c r="D1" s="1" t="s">
        <v>3</v>
      </c>
      <c r="E1" s="1" t="s">
        <v>4</v>
      </c>
      <c r="F1" s="1" t="s">
        <v>5</v>
      </c>
      <c r="G1" s="1" t="s">
        <v>6</v>
      </c>
      <c r="H1" s="1" t="s">
        <v>7</v>
      </c>
    </row>
    <row r="2" customFormat="false" ht="84" hidden="false" customHeight="false" outlineLevel="0" collapsed="false">
      <c r="A2" s="2" t="n">
        <v>36264</v>
      </c>
      <c r="B2" s="3" t="s">
        <v>8</v>
      </c>
      <c r="C2" s="3" t="s">
        <v>9</v>
      </c>
      <c r="D2" s="3" t="s">
        <v>10</v>
      </c>
      <c r="E2" s="3" t="s">
        <v>11</v>
      </c>
      <c r="F2" s="3" t="s">
        <v>12</v>
      </c>
      <c r="G2" s="3" t="s">
        <v>13</v>
      </c>
      <c r="H2" s="3"/>
    </row>
    <row r="3" customFormat="false" ht="156" hidden="false" customHeight="false" outlineLevel="0" collapsed="false">
      <c r="A3" s="2" t="n">
        <v>36263</v>
      </c>
      <c r="B3" s="3" t="s">
        <v>14</v>
      </c>
      <c r="C3" s="3" t="s">
        <v>15</v>
      </c>
      <c r="D3" s="3" t="s">
        <v>16</v>
      </c>
      <c r="E3" s="3" t="s">
        <v>17</v>
      </c>
      <c r="F3" s="3" t="str">
        <f aca="false">VLOOKUP(G3,koder!A$2:B$93,2)</f>
        <v>Hällefors</v>
      </c>
      <c r="G3" s="3" t="s">
        <v>18</v>
      </c>
      <c r="H3" s="3" t="s">
        <v>19</v>
      </c>
    </row>
    <row r="4" customFormat="false" ht="72" hidden="false" customHeight="false" outlineLevel="0" collapsed="false">
      <c r="A4" s="2" t="n">
        <v>36262</v>
      </c>
      <c r="B4" s="3" t="s">
        <v>20</v>
      </c>
      <c r="C4" s="3" t="s">
        <v>21</v>
      </c>
      <c r="D4" s="3" t="s">
        <v>22</v>
      </c>
      <c r="E4" s="3" t="s">
        <v>23</v>
      </c>
      <c r="F4" s="3" t="s">
        <v>24</v>
      </c>
      <c r="G4" s="3" t="s">
        <v>13</v>
      </c>
      <c r="H4" s="3"/>
    </row>
    <row r="5" customFormat="false" ht="48" hidden="false" customHeight="false" outlineLevel="0" collapsed="false">
      <c r="A5" s="2" t="n">
        <v>36262</v>
      </c>
      <c r="B5" s="3" t="s">
        <v>25</v>
      </c>
      <c r="C5" s="3" t="s">
        <v>26</v>
      </c>
      <c r="D5" s="3" t="s">
        <v>22</v>
      </c>
      <c r="E5" s="3" t="s">
        <v>23</v>
      </c>
      <c r="F5" s="3" t="s">
        <v>27</v>
      </c>
      <c r="G5" s="3" t="s">
        <v>13</v>
      </c>
      <c r="H5" s="3"/>
    </row>
    <row r="6" customFormat="false" ht="72" hidden="false" customHeight="false" outlineLevel="0" collapsed="false">
      <c r="A6" s="2" t="n">
        <v>36262</v>
      </c>
      <c r="B6" s="3" t="s">
        <v>28</v>
      </c>
      <c r="C6" s="3" t="s">
        <v>29</v>
      </c>
      <c r="D6" s="3" t="s">
        <v>22</v>
      </c>
      <c r="E6" s="3" t="s">
        <v>23</v>
      </c>
      <c r="F6" s="3" t="s">
        <v>30</v>
      </c>
      <c r="G6" s="3" t="s">
        <v>13</v>
      </c>
      <c r="H6" s="3"/>
    </row>
    <row r="7" customFormat="false" ht="84" hidden="false" customHeight="false" outlineLevel="0" collapsed="false">
      <c r="A7" s="2" t="n">
        <v>36262</v>
      </c>
      <c r="B7" s="3" t="s">
        <v>31</v>
      </c>
      <c r="C7" s="3" t="s">
        <v>32</v>
      </c>
      <c r="D7" s="3" t="s">
        <v>22</v>
      </c>
      <c r="E7" s="3" t="s">
        <v>23</v>
      </c>
      <c r="F7" s="3" t="s">
        <v>33</v>
      </c>
      <c r="G7" s="3" t="s">
        <v>13</v>
      </c>
      <c r="H7" s="3"/>
    </row>
    <row r="8" customFormat="false" ht="84" hidden="false" customHeight="false" outlineLevel="0" collapsed="false">
      <c r="A8" s="2" t="n">
        <v>36261</v>
      </c>
      <c r="B8" s="3" t="s">
        <v>31</v>
      </c>
      <c r="C8" s="3" t="s">
        <v>34</v>
      </c>
      <c r="D8" s="3" t="s">
        <v>10</v>
      </c>
      <c r="E8" s="3" t="s">
        <v>11</v>
      </c>
      <c r="F8" s="3" t="s">
        <v>33</v>
      </c>
      <c r="G8" s="3" t="s">
        <v>13</v>
      </c>
      <c r="H8" s="3"/>
    </row>
    <row r="9" customFormat="false" ht="84" hidden="false" customHeight="false" outlineLevel="0" collapsed="false">
      <c r="A9" s="2" t="n">
        <v>36261</v>
      </c>
      <c r="B9" s="3" t="s">
        <v>28</v>
      </c>
      <c r="C9" s="3" t="s">
        <v>35</v>
      </c>
      <c r="D9" s="3" t="s">
        <v>10</v>
      </c>
      <c r="E9" s="3" t="s">
        <v>11</v>
      </c>
      <c r="F9" s="3" t="s">
        <v>30</v>
      </c>
      <c r="G9" s="3" t="s">
        <v>13</v>
      </c>
      <c r="H9" s="3"/>
    </row>
    <row r="10" customFormat="false" ht="72" hidden="false" customHeight="false" outlineLevel="0" collapsed="false">
      <c r="A10" s="2" t="n">
        <v>36261</v>
      </c>
      <c r="B10" s="3" t="s">
        <v>25</v>
      </c>
      <c r="C10" s="3" t="s">
        <v>36</v>
      </c>
      <c r="D10" s="3" t="s">
        <v>10</v>
      </c>
      <c r="E10" s="3" t="s">
        <v>11</v>
      </c>
      <c r="F10" s="3" t="s">
        <v>27</v>
      </c>
      <c r="G10" s="3" t="s">
        <v>13</v>
      </c>
      <c r="H10" s="3"/>
    </row>
    <row r="11" customFormat="false" ht="108" hidden="false" customHeight="false" outlineLevel="0" collapsed="false">
      <c r="A11" s="2" t="n">
        <v>36255</v>
      </c>
      <c r="B11" s="3" t="s">
        <v>37</v>
      </c>
      <c r="C11" s="3" t="s">
        <v>38</v>
      </c>
      <c r="D11" s="3" t="s">
        <v>16</v>
      </c>
      <c r="E11" s="3" t="s">
        <v>17</v>
      </c>
      <c r="F11" s="3" t="s">
        <v>39</v>
      </c>
      <c r="G11" s="3" t="s">
        <v>13</v>
      </c>
      <c r="H11" s="3"/>
    </row>
    <row r="12" customFormat="false" ht="96" hidden="false" customHeight="false" outlineLevel="0" collapsed="false">
      <c r="A12" s="2" t="n">
        <v>36253</v>
      </c>
      <c r="B12" s="3" t="s">
        <v>25</v>
      </c>
      <c r="C12" s="3" t="s">
        <v>40</v>
      </c>
      <c r="D12" s="3" t="s">
        <v>22</v>
      </c>
      <c r="E12" s="3" t="s">
        <v>23</v>
      </c>
      <c r="F12" s="3" t="s">
        <v>27</v>
      </c>
      <c r="G12" s="3" t="s">
        <v>13</v>
      </c>
      <c r="H12" s="3"/>
    </row>
    <row r="13" customFormat="false" ht="84" hidden="false" customHeight="false" outlineLevel="0" collapsed="false">
      <c r="A13" s="2" t="n">
        <v>36253</v>
      </c>
      <c r="B13" s="3" t="s">
        <v>41</v>
      </c>
      <c r="C13" s="3" t="s">
        <v>42</v>
      </c>
      <c r="D13" s="3" t="s">
        <v>22</v>
      </c>
      <c r="E13" s="3"/>
      <c r="F13" s="3" t="s">
        <v>43</v>
      </c>
      <c r="G13" s="3" t="s">
        <v>13</v>
      </c>
      <c r="H13" s="3"/>
    </row>
    <row r="14" customFormat="false" ht="60" hidden="false" customHeight="false" outlineLevel="0" collapsed="false">
      <c r="A14" s="2" t="n">
        <v>36253</v>
      </c>
      <c r="B14" s="3" t="s">
        <v>44</v>
      </c>
      <c r="C14" s="3" t="s">
        <v>45</v>
      </c>
      <c r="D14" s="3" t="s">
        <v>22</v>
      </c>
      <c r="E14" s="3"/>
      <c r="F14" s="3" t="s">
        <v>43</v>
      </c>
      <c r="G14" s="3" t="s">
        <v>13</v>
      </c>
      <c r="H14" s="3"/>
    </row>
    <row r="15" customFormat="false" ht="156" hidden="false" customHeight="false" outlineLevel="0" collapsed="false">
      <c r="A15" s="2" t="n">
        <v>36249</v>
      </c>
      <c r="B15" s="3" t="s">
        <v>46</v>
      </c>
      <c r="C15" s="3" t="s">
        <v>47</v>
      </c>
      <c r="D15" s="3" t="s">
        <v>48</v>
      </c>
      <c r="E15" s="3" t="s">
        <v>49</v>
      </c>
      <c r="F15" s="3" t="s">
        <v>50</v>
      </c>
      <c r="G15" s="3" t="s">
        <v>13</v>
      </c>
      <c r="H15" s="3"/>
    </row>
    <row r="16" customFormat="false" ht="144" hidden="false" customHeight="false" outlineLevel="0" collapsed="false">
      <c r="A16" s="2" t="n">
        <v>36247</v>
      </c>
      <c r="B16" s="3" t="s">
        <v>51</v>
      </c>
      <c r="C16" s="3" t="s">
        <v>52</v>
      </c>
      <c r="D16" s="3" t="s">
        <v>16</v>
      </c>
      <c r="E16" s="3" t="s">
        <v>17</v>
      </c>
      <c r="F16" s="3" t="s">
        <v>53</v>
      </c>
      <c r="G16" s="3" t="s">
        <v>13</v>
      </c>
      <c r="H16" s="3"/>
    </row>
    <row r="17" customFormat="false" ht="84" hidden="false" customHeight="false" outlineLevel="0" collapsed="false">
      <c r="A17" s="2" t="n">
        <v>36246</v>
      </c>
      <c r="B17" s="3" t="s">
        <v>54</v>
      </c>
      <c r="C17" s="3" t="s">
        <v>55</v>
      </c>
      <c r="D17" s="3" t="s">
        <v>56</v>
      </c>
      <c r="E17" s="3"/>
      <c r="F17" s="3" t="s">
        <v>57</v>
      </c>
      <c r="G17" s="3" t="s">
        <v>13</v>
      </c>
      <c r="H17" s="3"/>
    </row>
    <row r="18" customFormat="false" ht="144" hidden="false" customHeight="false" outlineLevel="0" collapsed="false">
      <c r="A18" s="2" t="n">
        <v>36241</v>
      </c>
      <c r="B18" s="3" t="s">
        <v>39</v>
      </c>
      <c r="C18" s="3" t="s">
        <v>58</v>
      </c>
      <c r="D18" s="3" t="s">
        <v>16</v>
      </c>
      <c r="E18" s="3" t="s">
        <v>17</v>
      </c>
      <c r="F18" s="3" t="s">
        <v>39</v>
      </c>
      <c r="G18" s="3" t="s">
        <v>13</v>
      </c>
      <c r="H18" s="3"/>
    </row>
    <row r="19" customFormat="false" ht="180" hidden="false" customHeight="false" outlineLevel="0" collapsed="false">
      <c r="A19" s="2" t="n">
        <v>36241</v>
      </c>
      <c r="B19" s="3" t="s">
        <v>59</v>
      </c>
      <c r="C19" s="3" t="s">
        <v>60</v>
      </c>
      <c r="D19" s="3" t="s">
        <v>48</v>
      </c>
      <c r="E19" s="3" t="s">
        <v>49</v>
      </c>
      <c r="F19" s="3" t="s">
        <v>61</v>
      </c>
      <c r="G19" s="3" t="s">
        <v>13</v>
      </c>
      <c r="H19" s="3"/>
    </row>
    <row r="20" customFormat="false" ht="204" hidden="false" customHeight="false" outlineLevel="0" collapsed="false">
      <c r="A20" s="2" t="n">
        <v>36238</v>
      </c>
      <c r="B20" s="3" t="s">
        <v>62</v>
      </c>
      <c r="C20" s="3" t="s">
        <v>63</v>
      </c>
      <c r="D20" s="3" t="s">
        <v>64</v>
      </c>
      <c r="E20" s="3" t="s">
        <v>65</v>
      </c>
      <c r="F20" s="3" t="s">
        <v>66</v>
      </c>
      <c r="G20" s="3" t="s">
        <v>13</v>
      </c>
      <c r="H20" s="3"/>
    </row>
    <row r="21" customFormat="false" ht="216" hidden="false" customHeight="false" outlineLevel="0" collapsed="false">
      <c r="A21" s="2" t="n">
        <v>36238</v>
      </c>
      <c r="B21" s="3" t="s">
        <v>66</v>
      </c>
      <c r="C21" s="3" t="s">
        <v>67</v>
      </c>
      <c r="D21" s="3" t="s">
        <v>64</v>
      </c>
      <c r="E21" s="3" t="s">
        <v>65</v>
      </c>
      <c r="F21" s="3" t="s">
        <v>66</v>
      </c>
      <c r="G21" s="3" t="s">
        <v>13</v>
      </c>
      <c r="H21" s="3"/>
    </row>
    <row r="22" customFormat="false" ht="240" hidden="false" customHeight="false" outlineLevel="0" collapsed="false">
      <c r="A22" s="2" t="n">
        <v>36238</v>
      </c>
      <c r="B22" s="3" t="s">
        <v>39</v>
      </c>
      <c r="C22" s="3" t="s">
        <v>68</v>
      </c>
      <c r="D22" s="3" t="s">
        <v>16</v>
      </c>
      <c r="E22" s="3" t="s">
        <v>69</v>
      </c>
      <c r="F22" s="3" t="s">
        <v>39</v>
      </c>
      <c r="G22" s="3" t="s">
        <v>13</v>
      </c>
      <c r="H22" s="3"/>
    </row>
    <row r="23" customFormat="false" ht="120" hidden="false" customHeight="false" outlineLevel="0" collapsed="false">
      <c r="A23" s="2" t="n">
        <v>36237</v>
      </c>
      <c r="B23" s="3" t="s">
        <v>70</v>
      </c>
      <c r="C23" s="3" t="s">
        <v>71</v>
      </c>
      <c r="D23" s="3" t="s">
        <v>72</v>
      </c>
      <c r="E23" s="3" t="s">
        <v>73</v>
      </c>
      <c r="F23" s="3" t="s">
        <v>39</v>
      </c>
      <c r="G23" s="3" t="s">
        <v>13</v>
      </c>
      <c r="H23" s="3"/>
    </row>
    <row r="24" customFormat="false" ht="228" hidden="false" customHeight="false" outlineLevel="0" collapsed="false">
      <c r="A24" s="2" t="n">
        <v>36236</v>
      </c>
      <c r="B24" s="3" t="s">
        <v>74</v>
      </c>
      <c r="C24" s="3" t="s">
        <v>75</v>
      </c>
      <c r="D24" s="3" t="s">
        <v>64</v>
      </c>
      <c r="E24" s="3" t="s">
        <v>65</v>
      </c>
      <c r="F24" s="3" t="s">
        <v>74</v>
      </c>
      <c r="G24" s="3" t="s">
        <v>13</v>
      </c>
      <c r="H24" s="3"/>
    </row>
    <row r="25" customFormat="false" ht="144" hidden="false" customHeight="false" outlineLevel="0" collapsed="false">
      <c r="A25" s="2" t="n">
        <v>36236</v>
      </c>
      <c r="B25" s="3" t="s">
        <v>39</v>
      </c>
      <c r="C25" s="3" t="s">
        <v>76</v>
      </c>
      <c r="D25" s="3" t="s">
        <v>16</v>
      </c>
      <c r="E25" s="3" t="s">
        <v>17</v>
      </c>
      <c r="F25" s="3" t="s">
        <v>39</v>
      </c>
      <c r="G25" s="3" t="s">
        <v>13</v>
      </c>
      <c r="H25" s="3"/>
    </row>
    <row r="26" customFormat="false" ht="36" hidden="false" customHeight="false" outlineLevel="0" collapsed="false">
      <c r="A26" s="2" t="n">
        <v>36234</v>
      </c>
      <c r="B26" s="3" t="s">
        <v>77</v>
      </c>
      <c r="C26" s="3" t="s">
        <v>78</v>
      </c>
      <c r="D26" s="3" t="s">
        <v>79</v>
      </c>
      <c r="E26" s="3" t="s">
        <v>80</v>
      </c>
      <c r="F26" s="3" t="str">
        <f aca="false">VLOOKUP(G26,koder!A$2:B$93,2)</f>
        <v>Glaskogen</v>
      </c>
      <c r="G26" s="3" t="s">
        <v>81</v>
      </c>
      <c r="H26" s="3" t="s">
        <v>82</v>
      </c>
    </row>
    <row r="27" customFormat="false" ht="108" hidden="false" customHeight="false" outlineLevel="0" collapsed="false">
      <c r="A27" s="2" t="n">
        <v>36233</v>
      </c>
      <c r="B27" s="3" t="s">
        <v>83</v>
      </c>
      <c r="C27" s="3" t="s">
        <v>84</v>
      </c>
      <c r="D27" s="3" t="s">
        <v>22</v>
      </c>
      <c r="E27" s="3"/>
      <c r="F27" s="3" t="s">
        <v>53</v>
      </c>
      <c r="G27" s="3" t="s">
        <v>13</v>
      </c>
      <c r="H27" s="3"/>
    </row>
    <row r="28" customFormat="false" ht="168" hidden="false" customHeight="false" outlineLevel="0" collapsed="false">
      <c r="A28" s="2" t="n">
        <v>36232</v>
      </c>
      <c r="B28" s="3" t="s">
        <v>85</v>
      </c>
      <c r="C28" s="3" t="s">
        <v>86</v>
      </c>
      <c r="D28" s="3" t="s">
        <v>87</v>
      </c>
      <c r="E28" s="3"/>
      <c r="F28" s="3" t="str">
        <f aca="false">VLOOKUP(G28,koder!A$2:B$93,2)</f>
        <v>Edane-Borgvik</v>
      </c>
      <c r="G28" s="3" t="s">
        <v>88</v>
      </c>
      <c r="H28" s="3" t="s">
        <v>82</v>
      </c>
    </row>
    <row r="29" customFormat="false" ht="96" hidden="false" customHeight="false" outlineLevel="0" collapsed="false">
      <c r="A29" s="2" t="n">
        <v>36231</v>
      </c>
      <c r="B29" s="3" t="s">
        <v>89</v>
      </c>
      <c r="C29" s="3" t="s">
        <v>90</v>
      </c>
      <c r="D29" s="3" t="s">
        <v>91</v>
      </c>
      <c r="E29" s="3" t="s">
        <v>92</v>
      </c>
      <c r="F29" s="3" t="s">
        <v>89</v>
      </c>
      <c r="G29" s="3" t="s">
        <v>13</v>
      </c>
      <c r="H29" s="3"/>
    </row>
    <row r="30" customFormat="false" ht="228" hidden="false" customHeight="false" outlineLevel="0" collapsed="false">
      <c r="A30" s="2" t="n">
        <v>36231</v>
      </c>
      <c r="B30" s="3" t="s">
        <v>74</v>
      </c>
      <c r="C30" s="3" t="s">
        <v>93</v>
      </c>
      <c r="D30" s="3" t="s">
        <v>64</v>
      </c>
      <c r="E30" s="3"/>
      <c r="F30" s="3" t="s">
        <v>74</v>
      </c>
      <c r="G30" s="3" t="s">
        <v>13</v>
      </c>
      <c r="H30" s="3"/>
    </row>
    <row r="31" customFormat="false" ht="84" hidden="false" customHeight="false" outlineLevel="0" collapsed="false">
      <c r="A31" s="2" t="n">
        <v>36231</v>
      </c>
      <c r="B31" s="3" t="s">
        <v>94</v>
      </c>
      <c r="C31" s="3" t="s">
        <v>95</v>
      </c>
      <c r="D31" s="3" t="s">
        <v>96</v>
      </c>
      <c r="E31" s="3" t="s">
        <v>97</v>
      </c>
      <c r="F31" s="3" t="s">
        <v>98</v>
      </c>
      <c r="G31" s="3" t="s">
        <v>13</v>
      </c>
      <c r="H31" s="3"/>
    </row>
    <row r="32" customFormat="false" ht="96" hidden="false" customHeight="false" outlineLevel="0" collapsed="false">
      <c r="A32" s="2" t="n">
        <v>36231</v>
      </c>
      <c r="B32" s="3" t="s">
        <v>99</v>
      </c>
      <c r="C32" s="3" t="s">
        <v>100</v>
      </c>
      <c r="D32" s="3" t="s">
        <v>16</v>
      </c>
      <c r="E32" s="3" t="s">
        <v>17</v>
      </c>
      <c r="F32" s="3" t="s">
        <v>39</v>
      </c>
      <c r="G32" s="3" t="s">
        <v>13</v>
      </c>
      <c r="H32" s="3"/>
    </row>
    <row r="33" customFormat="false" ht="108" hidden="false" customHeight="false" outlineLevel="0" collapsed="false">
      <c r="A33" s="2" t="n">
        <v>36231</v>
      </c>
      <c r="B33" s="3" t="s">
        <v>101</v>
      </c>
      <c r="C33" s="3" t="s">
        <v>102</v>
      </c>
      <c r="D33" s="3" t="s">
        <v>103</v>
      </c>
      <c r="E33" s="3" t="s">
        <v>104</v>
      </c>
      <c r="F33" s="3" t="str">
        <f aca="false">VLOOKUP(G33,koder!A$2:B$93,2)</f>
        <v>Vänern: Karlstad-Kristinehamn</v>
      </c>
      <c r="G33" s="3" t="s">
        <v>105</v>
      </c>
      <c r="H33" s="3" t="s">
        <v>82</v>
      </c>
    </row>
    <row r="34" customFormat="false" ht="120" hidden="false" customHeight="false" outlineLevel="0" collapsed="false">
      <c r="A34" s="2" t="n">
        <v>36231</v>
      </c>
      <c r="B34" s="3" t="s">
        <v>106</v>
      </c>
      <c r="C34" s="3" t="s">
        <v>107</v>
      </c>
      <c r="D34" s="3" t="s">
        <v>22</v>
      </c>
      <c r="E34" s="3" t="s">
        <v>23</v>
      </c>
      <c r="F34" s="3" t="s">
        <v>108</v>
      </c>
      <c r="G34" s="3" t="s">
        <v>13</v>
      </c>
      <c r="H34" s="3"/>
    </row>
    <row r="35" customFormat="false" ht="60" hidden="false" customHeight="false" outlineLevel="0" collapsed="false">
      <c r="A35" s="2" t="n">
        <v>36231</v>
      </c>
      <c r="B35" s="3" t="s">
        <v>109</v>
      </c>
      <c r="C35" s="3" t="s">
        <v>110</v>
      </c>
      <c r="D35" s="3" t="s">
        <v>22</v>
      </c>
      <c r="E35" s="3"/>
      <c r="F35" s="3" t="s">
        <v>89</v>
      </c>
      <c r="G35" s="3" t="s">
        <v>13</v>
      </c>
      <c r="H35" s="3"/>
    </row>
    <row r="36" customFormat="false" ht="72" hidden="false" customHeight="false" outlineLevel="0" collapsed="false">
      <c r="A36" s="2" t="n">
        <v>36230</v>
      </c>
      <c r="B36" s="3" t="s">
        <v>111</v>
      </c>
      <c r="C36" s="3" t="s">
        <v>112</v>
      </c>
      <c r="D36" s="3" t="s">
        <v>87</v>
      </c>
      <c r="E36" s="3"/>
      <c r="F36" s="3" t="str">
        <f aca="false">VLOOKUP(G36,koder!A$2:B$93,2)</f>
        <v>Forshaga-Karlstad</v>
      </c>
      <c r="G36" s="3" t="s">
        <v>113</v>
      </c>
      <c r="H36" s="3" t="s">
        <v>82</v>
      </c>
    </row>
    <row r="37" customFormat="false" ht="84" hidden="false" customHeight="false" outlineLevel="0" collapsed="false">
      <c r="A37" s="2" t="n">
        <v>36230</v>
      </c>
      <c r="B37" s="3" t="s">
        <v>114</v>
      </c>
      <c r="C37" s="3" t="s">
        <v>115</v>
      </c>
      <c r="D37" s="3" t="s">
        <v>87</v>
      </c>
      <c r="E37" s="3"/>
      <c r="F37" s="3" t="str">
        <f aca="false">VLOOKUP(G37,koder!A$2:B$93,2)</f>
        <v>Vänern: Hammarö</v>
      </c>
      <c r="G37" s="3" t="s">
        <v>116</v>
      </c>
      <c r="H37" s="3" t="s">
        <v>82</v>
      </c>
    </row>
    <row r="38" customFormat="false" ht="96" hidden="false" customHeight="false" outlineLevel="0" collapsed="false">
      <c r="A38" s="2" t="n">
        <v>36230</v>
      </c>
      <c r="B38" s="3" t="s">
        <v>117</v>
      </c>
      <c r="C38" s="3" t="s">
        <v>118</v>
      </c>
      <c r="D38" s="3" t="s">
        <v>119</v>
      </c>
      <c r="E38" s="3" t="s">
        <v>92</v>
      </c>
      <c r="F38" s="3" t="s">
        <v>89</v>
      </c>
      <c r="G38" s="3" t="s">
        <v>13</v>
      </c>
      <c r="H38" s="3"/>
    </row>
    <row r="39" customFormat="false" ht="108" hidden="false" customHeight="false" outlineLevel="0" collapsed="false">
      <c r="A39" s="2" t="n">
        <v>36230</v>
      </c>
      <c r="B39" s="3" t="s">
        <v>120</v>
      </c>
      <c r="C39" s="3" t="s">
        <v>121</v>
      </c>
      <c r="D39" s="3" t="s">
        <v>122</v>
      </c>
      <c r="E39" s="3"/>
      <c r="F39" s="3"/>
      <c r="G39" s="3" t="s">
        <v>13</v>
      </c>
      <c r="H39" s="3"/>
    </row>
    <row r="40" customFormat="false" ht="72" hidden="false" customHeight="false" outlineLevel="0" collapsed="false">
      <c r="A40" s="2" t="n">
        <v>36230</v>
      </c>
      <c r="B40" s="3" t="s">
        <v>108</v>
      </c>
      <c r="C40" s="3" t="s">
        <v>123</v>
      </c>
      <c r="D40" s="3" t="s">
        <v>22</v>
      </c>
      <c r="E40" s="3"/>
      <c r="F40" s="3" t="s">
        <v>108</v>
      </c>
      <c r="G40" s="3" t="s">
        <v>13</v>
      </c>
      <c r="H40" s="3"/>
    </row>
    <row r="41" customFormat="false" ht="60" hidden="false" customHeight="false" outlineLevel="0" collapsed="false">
      <c r="A41" s="2" t="n">
        <v>36228</v>
      </c>
      <c r="B41" s="3" t="s">
        <v>124</v>
      </c>
      <c r="C41" s="3" t="s">
        <v>125</v>
      </c>
      <c r="D41" s="3" t="s">
        <v>22</v>
      </c>
      <c r="E41" s="3"/>
      <c r="F41" s="3" t="s">
        <v>98</v>
      </c>
      <c r="G41" s="3" t="s">
        <v>13</v>
      </c>
      <c r="H41" s="3"/>
    </row>
    <row r="42" customFormat="false" ht="108" hidden="false" customHeight="false" outlineLevel="0" collapsed="false">
      <c r="A42" s="2" t="n">
        <v>36226</v>
      </c>
      <c r="B42" s="3" t="s">
        <v>98</v>
      </c>
      <c r="C42" s="3" t="s">
        <v>126</v>
      </c>
      <c r="D42" s="3" t="s">
        <v>48</v>
      </c>
      <c r="E42" s="3" t="s">
        <v>49</v>
      </c>
      <c r="F42" s="3" t="s">
        <v>127</v>
      </c>
      <c r="G42" s="3" t="s">
        <v>13</v>
      </c>
      <c r="H42" s="3"/>
    </row>
    <row r="43" customFormat="false" ht="96" hidden="false" customHeight="false" outlineLevel="0" collapsed="false">
      <c r="A43" s="2" t="n">
        <v>36226</v>
      </c>
      <c r="B43" s="3" t="s">
        <v>124</v>
      </c>
      <c r="C43" s="3" t="s">
        <v>128</v>
      </c>
      <c r="D43" s="3" t="s">
        <v>22</v>
      </c>
      <c r="E43" s="3"/>
      <c r="F43" s="3" t="s">
        <v>98</v>
      </c>
      <c r="G43" s="3" t="s">
        <v>13</v>
      </c>
      <c r="H43" s="3"/>
    </row>
    <row r="44" customFormat="false" ht="108" hidden="false" customHeight="false" outlineLevel="0" collapsed="false">
      <c r="A44" s="2" t="n">
        <v>36226</v>
      </c>
      <c r="B44" s="3" t="s">
        <v>129</v>
      </c>
      <c r="C44" s="3" t="s">
        <v>130</v>
      </c>
      <c r="D44" s="3" t="s">
        <v>131</v>
      </c>
      <c r="E44" s="3" t="s">
        <v>132</v>
      </c>
      <c r="F44" s="3"/>
      <c r="G44" s="3" t="s">
        <v>13</v>
      </c>
      <c r="H44" s="3"/>
    </row>
    <row r="45" customFormat="false" ht="84" hidden="false" customHeight="false" outlineLevel="0" collapsed="false">
      <c r="A45" s="2" t="n">
        <v>36226</v>
      </c>
      <c r="B45" s="3" t="s">
        <v>98</v>
      </c>
      <c r="C45" s="3" t="s">
        <v>133</v>
      </c>
      <c r="D45" s="3" t="s">
        <v>134</v>
      </c>
      <c r="E45" s="3" t="s">
        <v>135</v>
      </c>
      <c r="F45" s="3" t="s">
        <v>98</v>
      </c>
      <c r="G45" s="3" t="s">
        <v>13</v>
      </c>
      <c r="H45" s="3"/>
    </row>
    <row r="46" customFormat="false" ht="72" hidden="false" customHeight="false" outlineLevel="0" collapsed="false">
      <c r="A46" s="2" t="n">
        <v>36225</v>
      </c>
      <c r="B46" s="3" t="s">
        <v>136</v>
      </c>
      <c r="C46" s="3" t="s">
        <v>137</v>
      </c>
      <c r="D46" s="3" t="s">
        <v>103</v>
      </c>
      <c r="E46" s="3" t="s">
        <v>104</v>
      </c>
      <c r="F46" s="3" t="str">
        <f aca="false">VLOOKUP(G46,koder!A$2:B$93,2)</f>
        <v>Vänern</v>
      </c>
      <c r="G46" s="3" t="s">
        <v>138</v>
      </c>
      <c r="H46" s="3" t="s">
        <v>139</v>
      </c>
    </row>
    <row r="47" customFormat="false" ht="84" hidden="false" customHeight="false" outlineLevel="0" collapsed="false">
      <c r="A47" s="2" t="n">
        <v>36225</v>
      </c>
      <c r="B47" s="3" t="s">
        <v>140</v>
      </c>
      <c r="C47" s="3" t="s">
        <v>141</v>
      </c>
      <c r="D47" s="3" t="s">
        <v>72</v>
      </c>
      <c r="E47" s="3" t="s">
        <v>73</v>
      </c>
      <c r="F47" s="3"/>
      <c r="G47" s="3" t="s">
        <v>13</v>
      </c>
      <c r="H47" s="3"/>
    </row>
    <row r="48" customFormat="false" ht="168" hidden="false" customHeight="false" outlineLevel="0" collapsed="false">
      <c r="A48" s="2" t="n">
        <v>36219</v>
      </c>
      <c r="B48" s="3" t="s">
        <v>142</v>
      </c>
      <c r="C48" s="3" t="s">
        <v>143</v>
      </c>
      <c r="D48" s="3" t="s">
        <v>103</v>
      </c>
      <c r="E48" s="3" t="s">
        <v>104</v>
      </c>
      <c r="F48" s="3" t="str">
        <f aca="false">VLOOKUP(G48,koder!A$2:B$93,2)</f>
        <v>Vänern</v>
      </c>
      <c r="G48" s="3" t="s">
        <v>138</v>
      </c>
      <c r="H48" s="3" t="s">
        <v>139</v>
      </c>
    </row>
    <row r="49" customFormat="false" ht="108" hidden="false" customHeight="false" outlineLevel="0" collapsed="false">
      <c r="A49" s="2" t="n">
        <v>36218</v>
      </c>
      <c r="B49" s="3" t="s">
        <v>144</v>
      </c>
      <c r="C49" s="3" t="s">
        <v>145</v>
      </c>
      <c r="D49" s="3" t="s">
        <v>87</v>
      </c>
      <c r="E49" s="3"/>
      <c r="F49" s="3" t="str">
        <f aca="false">VLOOKUP(G49,koder!A$2:B$93,2)</f>
        <v>Vänern</v>
      </c>
      <c r="G49" s="3" t="s">
        <v>138</v>
      </c>
      <c r="H49" s="3" t="s">
        <v>139</v>
      </c>
    </row>
    <row r="50" customFormat="false" ht="84" hidden="false" customHeight="false" outlineLevel="0" collapsed="false">
      <c r="A50" s="2" t="n">
        <v>36218</v>
      </c>
      <c r="B50" s="3" t="s">
        <v>98</v>
      </c>
      <c r="C50" s="3" t="s">
        <v>146</v>
      </c>
      <c r="D50" s="3" t="s">
        <v>147</v>
      </c>
      <c r="E50" s="3"/>
      <c r="F50" s="3" t="s">
        <v>98</v>
      </c>
      <c r="G50" s="3" t="s">
        <v>13</v>
      </c>
      <c r="H50" s="3"/>
    </row>
    <row r="51" customFormat="false" ht="132" hidden="false" customHeight="false" outlineLevel="0" collapsed="false">
      <c r="A51" s="2" t="n">
        <v>36218</v>
      </c>
      <c r="B51" s="3" t="s">
        <v>148</v>
      </c>
      <c r="C51" s="3" t="s">
        <v>149</v>
      </c>
      <c r="D51" s="3" t="s">
        <v>150</v>
      </c>
      <c r="E51" s="3" t="s">
        <v>151</v>
      </c>
      <c r="F51" s="3"/>
      <c r="G51" s="3" t="s">
        <v>13</v>
      </c>
      <c r="H51" s="3"/>
    </row>
    <row r="52" customFormat="false" ht="144" hidden="false" customHeight="false" outlineLevel="0" collapsed="false">
      <c r="A52" s="2" t="n">
        <v>36218</v>
      </c>
      <c r="B52" s="3" t="s">
        <v>148</v>
      </c>
      <c r="C52" s="3" t="s">
        <v>152</v>
      </c>
      <c r="D52" s="3" t="s">
        <v>150</v>
      </c>
      <c r="E52" s="3" t="s">
        <v>151</v>
      </c>
      <c r="F52" s="3"/>
      <c r="G52" s="3" t="s">
        <v>13</v>
      </c>
      <c r="H52" s="3"/>
    </row>
    <row r="53" customFormat="false" ht="192" hidden="false" customHeight="false" outlineLevel="0" collapsed="false">
      <c r="A53" s="2" t="n">
        <v>36217</v>
      </c>
      <c r="B53" s="3" t="s">
        <v>153</v>
      </c>
      <c r="C53" s="3" t="s">
        <v>154</v>
      </c>
      <c r="D53" s="3" t="s">
        <v>155</v>
      </c>
      <c r="E53" s="3" t="s">
        <v>156</v>
      </c>
      <c r="F53" s="3" t="str">
        <f aca="false">VLOOKUP(G53,koder!A$2:B$93,2)</f>
        <v>S Bohuslän</v>
      </c>
      <c r="G53" s="3" t="s">
        <v>157</v>
      </c>
      <c r="H53" s="3" t="s">
        <v>158</v>
      </c>
    </row>
    <row r="54" customFormat="false" ht="144" hidden="false" customHeight="false" outlineLevel="0" collapsed="false">
      <c r="A54" s="2" t="n">
        <v>36214</v>
      </c>
      <c r="B54" s="3" t="s">
        <v>159</v>
      </c>
      <c r="C54" s="3" t="s">
        <v>160</v>
      </c>
      <c r="D54" s="3" t="s">
        <v>122</v>
      </c>
      <c r="E54" s="3" t="s">
        <v>161</v>
      </c>
      <c r="F54" s="3"/>
      <c r="G54" s="3" t="s">
        <v>13</v>
      </c>
      <c r="H54" s="3"/>
    </row>
    <row r="55" customFormat="false" ht="120" hidden="false" customHeight="false" outlineLevel="0" collapsed="false">
      <c r="A55" s="2" t="n">
        <v>36213</v>
      </c>
      <c r="B55" s="3" t="s">
        <v>98</v>
      </c>
      <c r="C55" s="3" t="s">
        <v>162</v>
      </c>
      <c r="D55" s="3" t="s">
        <v>10</v>
      </c>
      <c r="E55" s="3"/>
      <c r="F55" s="3" t="s">
        <v>98</v>
      </c>
      <c r="G55" s="3" t="s">
        <v>13</v>
      </c>
      <c r="H55" s="3"/>
    </row>
    <row r="56" customFormat="false" ht="192" hidden="false" customHeight="false" outlineLevel="0" collapsed="false">
      <c r="A56" s="2" t="n">
        <v>36212</v>
      </c>
      <c r="B56" s="3" t="s">
        <v>163</v>
      </c>
      <c r="C56" s="3" t="s">
        <v>164</v>
      </c>
      <c r="D56" s="3" t="s">
        <v>165</v>
      </c>
      <c r="E56" s="3" t="s">
        <v>166</v>
      </c>
      <c r="F56" s="3" t="n">
        <v>0</v>
      </c>
      <c r="G56" s="3" t="s">
        <v>13</v>
      </c>
      <c r="H56" s="3"/>
    </row>
    <row r="57" customFormat="false" ht="204" hidden="false" customHeight="false" outlineLevel="0" collapsed="false">
      <c r="A57" s="2" t="n">
        <v>36210</v>
      </c>
      <c r="B57" s="3" t="s">
        <v>148</v>
      </c>
      <c r="C57" s="3" t="s">
        <v>167</v>
      </c>
      <c r="D57" s="3" t="s">
        <v>168</v>
      </c>
      <c r="E57" s="3" t="s">
        <v>169</v>
      </c>
      <c r="F57" s="3"/>
      <c r="G57" s="3" t="s">
        <v>13</v>
      </c>
      <c r="H57" s="3"/>
    </row>
    <row r="58" customFormat="false" ht="180" hidden="false" customHeight="false" outlineLevel="0" collapsed="false">
      <c r="A58" s="2" t="n">
        <v>36210</v>
      </c>
      <c r="B58" s="3" t="s">
        <v>129</v>
      </c>
      <c r="C58" s="3" t="s">
        <v>170</v>
      </c>
      <c r="D58" s="3" t="s">
        <v>64</v>
      </c>
      <c r="E58" s="3" t="s">
        <v>171</v>
      </c>
      <c r="F58" s="3"/>
      <c r="G58" s="3" t="s">
        <v>13</v>
      </c>
      <c r="H58" s="3"/>
    </row>
    <row r="59" customFormat="false" ht="168" hidden="false" customHeight="false" outlineLevel="0" collapsed="false">
      <c r="A59" s="2" t="n">
        <v>36210</v>
      </c>
      <c r="B59" s="3" t="s">
        <v>172</v>
      </c>
      <c r="C59" s="3" t="s">
        <v>173</v>
      </c>
      <c r="D59" s="3" t="s">
        <v>103</v>
      </c>
      <c r="E59" s="3" t="s">
        <v>104</v>
      </c>
      <c r="F59" s="3" t="str">
        <f aca="false">VLOOKUP(G59,koder!A$2:B$93,2)</f>
        <v>Vänern</v>
      </c>
      <c r="G59" s="3" t="s">
        <v>138</v>
      </c>
      <c r="H59" s="3" t="s">
        <v>139</v>
      </c>
    </row>
    <row r="60" customFormat="false" ht="228" hidden="false" customHeight="false" outlineLevel="0" collapsed="false">
      <c r="A60" s="2" t="n">
        <v>36209</v>
      </c>
      <c r="B60" s="3" t="s">
        <v>98</v>
      </c>
      <c r="C60" s="3" t="s">
        <v>174</v>
      </c>
      <c r="D60" s="3" t="s">
        <v>64</v>
      </c>
      <c r="E60" s="3" t="s">
        <v>171</v>
      </c>
      <c r="F60" s="3" t="s">
        <v>175</v>
      </c>
      <c r="G60" s="3" t="s">
        <v>13</v>
      </c>
      <c r="H60" s="3"/>
    </row>
    <row r="61" customFormat="false" ht="120" hidden="false" customHeight="false" outlineLevel="0" collapsed="false">
      <c r="A61" s="2" t="n">
        <v>36208</v>
      </c>
      <c r="B61" s="3" t="s">
        <v>89</v>
      </c>
      <c r="C61" s="3" t="s">
        <v>176</v>
      </c>
      <c r="D61" s="3" t="s">
        <v>91</v>
      </c>
      <c r="E61" s="3" t="s">
        <v>92</v>
      </c>
      <c r="F61" s="3" t="s">
        <v>89</v>
      </c>
      <c r="G61" s="3" t="s">
        <v>13</v>
      </c>
      <c r="H61" s="3"/>
    </row>
    <row r="62" customFormat="false" ht="48" hidden="false" customHeight="false" outlineLevel="0" collapsed="false">
      <c r="A62" s="2" t="n">
        <v>36206</v>
      </c>
      <c r="B62" s="3" t="s">
        <v>177</v>
      </c>
      <c r="C62" s="3" t="s">
        <v>178</v>
      </c>
      <c r="D62" s="3" t="s">
        <v>179</v>
      </c>
      <c r="E62" s="3" t="s">
        <v>180</v>
      </c>
      <c r="F62" s="3" t="s">
        <v>98</v>
      </c>
      <c r="G62" s="3" t="s">
        <v>13</v>
      </c>
      <c r="H62" s="3"/>
    </row>
    <row r="63" customFormat="false" ht="96" hidden="false" customHeight="false" outlineLevel="0" collapsed="false">
      <c r="A63" s="2" t="n">
        <v>36204</v>
      </c>
      <c r="B63" s="3" t="s">
        <v>98</v>
      </c>
      <c r="C63" s="3" t="s">
        <v>181</v>
      </c>
      <c r="D63" s="3" t="s">
        <v>91</v>
      </c>
      <c r="E63" s="3" t="s">
        <v>92</v>
      </c>
      <c r="F63" s="3" t="s">
        <v>98</v>
      </c>
      <c r="G63" s="3" t="s">
        <v>13</v>
      </c>
      <c r="H63" s="3"/>
    </row>
    <row r="64" customFormat="false" ht="96" hidden="false" customHeight="false" outlineLevel="0" collapsed="false">
      <c r="A64" s="2" t="n">
        <v>36204</v>
      </c>
      <c r="B64" s="3" t="s">
        <v>182</v>
      </c>
      <c r="C64" s="3" t="s">
        <v>183</v>
      </c>
      <c r="D64" s="3" t="s">
        <v>103</v>
      </c>
      <c r="E64" s="3" t="s">
        <v>184</v>
      </c>
      <c r="F64" s="3" t="str">
        <f aca="false">VLOOKUP(G64,koder!A$2:B$93,2)</f>
        <v>Vänern</v>
      </c>
      <c r="G64" s="3" t="s">
        <v>138</v>
      </c>
      <c r="H64" s="3" t="s">
        <v>139</v>
      </c>
    </row>
    <row r="65" customFormat="false" ht="84" hidden="false" customHeight="false" outlineLevel="0" collapsed="false">
      <c r="A65" s="2" t="n">
        <v>36204</v>
      </c>
      <c r="B65" s="3" t="s">
        <v>185</v>
      </c>
      <c r="C65" s="3" t="s">
        <v>186</v>
      </c>
      <c r="D65" s="3" t="s">
        <v>187</v>
      </c>
      <c r="E65" s="3" t="s">
        <v>188</v>
      </c>
      <c r="F65" s="3" t="s">
        <v>12</v>
      </c>
      <c r="G65" s="3" t="s">
        <v>13</v>
      </c>
      <c r="H65" s="3"/>
    </row>
    <row r="66" customFormat="false" ht="96" hidden="false" customHeight="false" outlineLevel="0" collapsed="false">
      <c r="A66" s="2" t="n">
        <v>36203</v>
      </c>
      <c r="B66" s="3" t="s">
        <v>189</v>
      </c>
      <c r="C66" s="3" t="s">
        <v>190</v>
      </c>
      <c r="D66" s="3" t="s">
        <v>87</v>
      </c>
      <c r="E66" s="3"/>
      <c r="F66" s="3" t="str">
        <f aca="false">VLOOKUP(G66,koder!A$2:B$93,2)</f>
        <v>Vänern</v>
      </c>
      <c r="G66" s="3" t="s">
        <v>138</v>
      </c>
      <c r="H66" s="3" t="s">
        <v>139</v>
      </c>
    </row>
    <row r="67" customFormat="false" ht="84" hidden="false" customHeight="false" outlineLevel="0" collapsed="false">
      <c r="A67" s="2" t="n">
        <v>36202</v>
      </c>
      <c r="B67" s="3" t="s">
        <v>191</v>
      </c>
      <c r="C67" s="3" t="s">
        <v>192</v>
      </c>
      <c r="D67" s="3" t="s">
        <v>91</v>
      </c>
      <c r="E67" s="3" t="s">
        <v>92</v>
      </c>
      <c r="F67" s="3" t="str">
        <f aca="false">VLOOKUP(G67,koder!A$2:B$93,2)</f>
        <v>Vättern</v>
      </c>
      <c r="G67" s="3" t="s">
        <v>193</v>
      </c>
      <c r="H67" s="3" t="s">
        <v>194</v>
      </c>
    </row>
    <row r="68" customFormat="false" ht="120" hidden="false" customHeight="false" outlineLevel="0" collapsed="false">
      <c r="A68" s="2" t="n">
        <v>36201</v>
      </c>
      <c r="B68" s="3" t="s">
        <v>195</v>
      </c>
      <c r="C68" s="3" t="s">
        <v>196</v>
      </c>
      <c r="D68" s="3" t="s">
        <v>197</v>
      </c>
      <c r="E68" s="3"/>
      <c r="F68" s="3" t="s">
        <v>195</v>
      </c>
      <c r="G68" s="3" t="s">
        <v>13</v>
      </c>
      <c r="H68" s="3"/>
    </row>
    <row r="69" customFormat="false" ht="96" hidden="false" customHeight="false" outlineLevel="0" collapsed="false">
      <c r="A69" s="2" t="n">
        <v>36201</v>
      </c>
      <c r="B69" s="3" t="s">
        <v>189</v>
      </c>
      <c r="C69" s="3" t="s">
        <v>198</v>
      </c>
      <c r="D69" s="3" t="s">
        <v>87</v>
      </c>
      <c r="E69" s="3"/>
      <c r="F69" s="3" t="str">
        <f aca="false">VLOOKUP(G69,koder!A$2:B$93,2)</f>
        <v>Vänern</v>
      </c>
      <c r="G69" s="3" t="s">
        <v>138</v>
      </c>
      <c r="H69" s="3" t="s">
        <v>139</v>
      </c>
    </row>
    <row r="70" customFormat="false" ht="120" hidden="false" customHeight="false" outlineLevel="0" collapsed="false">
      <c r="A70" s="2" t="n">
        <v>36199</v>
      </c>
      <c r="B70" s="3" t="s">
        <v>199</v>
      </c>
      <c r="C70" s="3" t="s">
        <v>200</v>
      </c>
      <c r="D70" s="3" t="s">
        <v>201</v>
      </c>
      <c r="E70" s="3"/>
      <c r="F70" s="3" t="s">
        <v>202</v>
      </c>
      <c r="G70" s="3" t="s">
        <v>13</v>
      </c>
      <c r="H70" s="3"/>
    </row>
    <row r="71" customFormat="false" ht="144" hidden="false" customHeight="false" outlineLevel="0" collapsed="false">
      <c r="A71" s="2" t="n">
        <v>36197</v>
      </c>
      <c r="B71" s="3" t="s">
        <v>203</v>
      </c>
      <c r="C71" s="3" t="s">
        <v>204</v>
      </c>
      <c r="D71" s="3" t="s">
        <v>87</v>
      </c>
      <c r="E71" s="3"/>
      <c r="F71" s="3" t="str">
        <f aca="false">VLOOKUP(G71,koder!A$2:B$93,2)</f>
        <v>Vänern</v>
      </c>
      <c r="G71" s="3" t="s">
        <v>138</v>
      </c>
      <c r="H71" s="3" t="s">
        <v>139</v>
      </c>
    </row>
    <row r="72" customFormat="false" ht="132" hidden="false" customHeight="false" outlineLevel="0" collapsed="false">
      <c r="A72" s="2" t="n">
        <v>36196</v>
      </c>
      <c r="B72" s="3" t="s">
        <v>205</v>
      </c>
      <c r="C72" s="3" t="s">
        <v>206</v>
      </c>
      <c r="D72" s="3" t="s">
        <v>87</v>
      </c>
      <c r="E72" s="3"/>
      <c r="F72" s="3" t="str">
        <f aca="false">VLOOKUP(G72,koder!A$2:B$93,2)</f>
        <v>Vänern</v>
      </c>
      <c r="G72" s="3" t="s">
        <v>138</v>
      </c>
      <c r="H72" s="3" t="s">
        <v>139</v>
      </c>
    </row>
    <row r="73" customFormat="false" ht="96" hidden="false" customHeight="false" outlineLevel="0" collapsed="false">
      <c r="A73" s="2" t="n">
        <v>36191</v>
      </c>
      <c r="B73" s="3" t="s">
        <v>207</v>
      </c>
      <c r="C73" s="3" t="s">
        <v>208</v>
      </c>
      <c r="D73" s="3" t="s">
        <v>209</v>
      </c>
      <c r="E73" s="3" t="s">
        <v>210</v>
      </c>
      <c r="F73" s="3" t="s">
        <v>211</v>
      </c>
      <c r="G73" s="3" t="s">
        <v>13</v>
      </c>
      <c r="H73" s="3"/>
    </row>
    <row r="74" customFormat="false" ht="216" hidden="false" customHeight="false" outlineLevel="0" collapsed="false">
      <c r="A74" s="2" t="n">
        <v>36191</v>
      </c>
      <c r="B74" s="3" t="s">
        <v>212</v>
      </c>
      <c r="C74" s="3" t="s">
        <v>213</v>
      </c>
      <c r="D74" s="3" t="s">
        <v>165</v>
      </c>
      <c r="E74" s="3" t="s">
        <v>166</v>
      </c>
      <c r="F74" s="3" t="s">
        <v>214</v>
      </c>
      <c r="G74" s="3" t="s">
        <v>13</v>
      </c>
      <c r="H74" s="3"/>
    </row>
    <row r="75" customFormat="false" ht="120" hidden="false" customHeight="false" outlineLevel="0" collapsed="false">
      <c r="A75" s="2" t="n">
        <v>36190</v>
      </c>
      <c r="B75" s="3" t="s">
        <v>215</v>
      </c>
      <c r="C75" s="3" t="s">
        <v>216</v>
      </c>
      <c r="D75" s="3" t="s">
        <v>22</v>
      </c>
      <c r="E75" s="3"/>
      <c r="F75" s="3" t="s">
        <v>98</v>
      </c>
      <c r="G75" s="3" t="s">
        <v>13</v>
      </c>
      <c r="H75" s="3"/>
    </row>
    <row r="76" customFormat="false" ht="144" hidden="false" customHeight="false" outlineLevel="0" collapsed="false">
      <c r="A76" s="2" t="n">
        <v>36190</v>
      </c>
      <c r="B76" s="3" t="s">
        <v>217</v>
      </c>
      <c r="C76" s="3" t="s">
        <v>218</v>
      </c>
      <c r="D76" s="3" t="s">
        <v>103</v>
      </c>
      <c r="E76" s="3" t="s">
        <v>104</v>
      </c>
      <c r="F76" s="3" t="s">
        <v>98</v>
      </c>
      <c r="G76" s="3" t="s">
        <v>13</v>
      </c>
      <c r="H76" s="3"/>
    </row>
    <row r="77" customFormat="false" ht="36" hidden="false" customHeight="false" outlineLevel="0" collapsed="false">
      <c r="A77" s="2" t="n">
        <v>36189</v>
      </c>
      <c r="B77" s="3" t="s">
        <v>219</v>
      </c>
      <c r="C77" s="3" t="s">
        <v>220</v>
      </c>
      <c r="D77" s="3" t="s">
        <v>22</v>
      </c>
      <c r="E77" s="3"/>
      <c r="F77" s="3" t="s">
        <v>221</v>
      </c>
      <c r="G77" s="3" t="s">
        <v>13</v>
      </c>
      <c r="H77" s="3"/>
    </row>
    <row r="78" customFormat="false" ht="48" hidden="false" customHeight="false" outlineLevel="0" collapsed="false">
      <c r="A78" s="2" t="n">
        <v>36189</v>
      </c>
      <c r="B78" s="3" t="s">
        <v>222</v>
      </c>
      <c r="C78" s="3" t="s">
        <v>223</v>
      </c>
      <c r="D78" s="3" t="s">
        <v>22</v>
      </c>
      <c r="E78" s="3"/>
      <c r="F78" s="3" t="s">
        <v>53</v>
      </c>
      <c r="G78" s="3" t="s">
        <v>13</v>
      </c>
      <c r="H78" s="3"/>
    </row>
    <row r="79" customFormat="false" ht="48" hidden="false" customHeight="false" outlineLevel="0" collapsed="false">
      <c r="A79" s="2" t="n">
        <v>36189</v>
      </c>
      <c r="B79" s="3" t="s">
        <v>224</v>
      </c>
      <c r="C79" s="3" t="s">
        <v>225</v>
      </c>
      <c r="D79" s="3" t="s">
        <v>22</v>
      </c>
      <c r="E79" s="3"/>
      <c r="F79" s="3" t="s">
        <v>53</v>
      </c>
      <c r="G79" s="3" t="s">
        <v>13</v>
      </c>
      <c r="H79" s="3"/>
    </row>
    <row r="80" customFormat="false" ht="216" hidden="false" customHeight="false" outlineLevel="0" collapsed="false">
      <c r="A80" s="2" t="n">
        <v>36189</v>
      </c>
      <c r="B80" s="3" t="s">
        <v>226</v>
      </c>
      <c r="C80" s="3" t="s">
        <v>227</v>
      </c>
      <c r="D80" s="3" t="s">
        <v>228</v>
      </c>
      <c r="E80" s="3" t="s">
        <v>229</v>
      </c>
      <c r="F80" s="3" t="s">
        <v>230</v>
      </c>
      <c r="G80" s="3" t="s">
        <v>13</v>
      </c>
      <c r="H80" s="3"/>
    </row>
    <row r="81" customFormat="false" ht="72" hidden="false" customHeight="false" outlineLevel="0" collapsed="false">
      <c r="A81" s="2" t="n">
        <v>36188</v>
      </c>
      <c r="B81" s="3" t="s">
        <v>83</v>
      </c>
      <c r="C81" s="3" t="s">
        <v>231</v>
      </c>
      <c r="D81" s="3" t="s">
        <v>22</v>
      </c>
      <c r="E81" s="3"/>
      <c r="F81" s="3" t="s">
        <v>53</v>
      </c>
      <c r="G81" s="3" t="s">
        <v>13</v>
      </c>
      <c r="H81" s="3"/>
    </row>
    <row r="82" customFormat="false" ht="120" hidden="false" customHeight="false" outlineLevel="0" collapsed="false">
      <c r="A82" s="2" t="n">
        <v>36188</v>
      </c>
      <c r="B82" s="3" t="s">
        <v>27</v>
      </c>
      <c r="C82" s="3" t="s">
        <v>232</v>
      </c>
      <c r="D82" s="3" t="s">
        <v>10</v>
      </c>
      <c r="E82" s="3" t="s">
        <v>11</v>
      </c>
      <c r="F82" s="3" t="s">
        <v>27</v>
      </c>
      <c r="G82" s="3" t="s">
        <v>13</v>
      </c>
      <c r="H82" s="3"/>
    </row>
    <row r="83" customFormat="false" ht="108" hidden="false" customHeight="false" outlineLevel="0" collapsed="false">
      <c r="A83" s="2" t="n">
        <v>36186</v>
      </c>
      <c r="B83" s="3" t="s">
        <v>124</v>
      </c>
      <c r="C83" s="3" t="s">
        <v>233</v>
      </c>
      <c r="D83" s="3" t="s">
        <v>87</v>
      </c>
      <c r="E83" s="3"/>
      <c r="F83" s="3" t="s">
        <v>98</v>
      </c>
      <c r="G83" s="3" t="s">
        <v>13</v>
      </c>
      <c r="H83" s="3"/>
    </row>
    <row r="84" customFormat="false" ht="84" hidden="false" customHeight="false" outlineLevel="0" collapsed="false">
      <c r="A84" s="2" t="n">
        <v>36186</v>
      </c>
      <c r="B84" s="3" t="s">
        <v>215</v>
      </c>
      <c r="C84" s="3" t="s">
        <v>234</v>
      </c>
      <c r="D84" s="3" t="s">
        <v>87</v>
      </c>
      <c r="E84" s="3"/>
      <c r="F84" s="3" t="s">
        <v>98</v>
      </c>
      <c r="G84" s="3" t="s">
        <v>13</v>
      </c>
      <c r="H84" s="3"/>
    </row>
    <row r="85" customFormat="false" ht="120" hidden="false" customHeight="false" outlineLevel="0" collapsed="false">
      <c r="A85" s="2" t="n">
        <v>36183</v>
      </c>
      <c r="B85" s="3" t="s">
        <v>99</v>
      </c>
      <c r="C85" s="3" t="s">
        <v>235</v>
      </c>
      <c r="D85" s="3" t="s">
        <v>16</v>
      </c>
      <c r="E85" s="3"/>
      <c r="F85" s="3" t="s">
        <v>39</v>
      </c>
      <c r="G85" s="3" t="s">
        <v>13</v>
      </c>
      <c r="H85" s="3"/>
    </row>
    <row r="86" customFormat="false" ht="144" hidden="false" customHeight="false" outlineLevel="0" collapsed="false">
      <c r="A86" s="2" t="n">
        <v>36183</v>
      </c>
      <c r="B86" s="3" t="s">
        <v>89</v>
      </c>
      <c r="C86" s="3" t="s">
        <v>236</v>
      </c>
      <c r="D86" s="3" t="s">
        <v>237</v>
      </c>
      <c r="E86" s="3" t="s">
        <v>238</v>
      </c>
      <c r="F86" s="3" t="s">
        <v>89</v>
      </c>
      <c r="G86" s="3" t="s">
        <v>13</v>
      </c>
      <c r="H86" s="3"/>
    </row>
    <row r="87" customFormat="false" ht="72" hidden="false" customHeight="false" outlineLevel="0" collapsed="false">
      <c r="A87" s="2" t="n">
        <v>36182</v>
      </c>
      <c r="B87" s="3" t="s">
        <v>239</v>
      </c>
      <c r="C87" s="3" t="s">
        <v>240</v>
      </c>
      <c r="D87" s="3" t="s">
        <v>241</v>
      </c>
      <c r="E87" s="3"/>
      <c r="F87" s="3" t="s">
        <v>242</v>
      </c>
      <c r="G87" s="3" t="s">
        <v>13</v>
      </c>
      <c r="H87" s="3"/>
    </row>
    <row r="88" customFormat="false" ht="120" hidden="false" customHeight="false" outlineLevel="0" collapsed="false">
      <c r="A88" s="2" t="n">
        <v>36182</v>
      </c>
      <c r="B88" s="3" t="s">
        <v>243</v>
      </c>
      <c r="C88" s="3" t="s">
        <v>244</v>
      </c>
      <c r="D88" s="3" t="s">
        <v>201</v>
      </c>
      <c r="E88" s="3" t="s">
        <v>197</v>
      </c>
      <c r="F88" s="3" t="s">
        <v>243</v>
      </c>
      <c r="G88" s="3" t="s">
        <v>13</v>
      </c>
      <c r="H88" s="3"/>
    </row>
    <row r="89" customFormat="false" ht="96" hidden="false" customHeight="false" outlineLevel="0" collapsed="false">
      <c r="A89" s="2" t="n">
        <v>36182</v>
      </c>
      <c r="B89" s="3" t="s">
        <v>245</v>
      </c>
      <c r="C89" s="3" t="s">
        <v>246</v>
      </c>
      <c r="D89" s="3" t="s">
        <v>103</v>
      </c>
      <c r="E89" s="3" t="s">
        <v>104</v>
      </c>
      <c r="F89" s="3" t="s">
        <v>98</v>
      </c>
      <c r="G89" s="3" t="s">
        <v>13</v>
      </c>
      <c r="H89" s="3"/>
    </row>
    <row r="90" customFormat="false" ht="60" hidden="false" customHeight="false" outlineLevel="0" collapsed="false">
      <c r="A90" s="2" t="n">
        <v>36181</v>
      </c>
      <c r="B90" s="3" t="s">
        <v>99</v>
      </c>
      <c r="C90" s="3" t="s">
        <v>247</v>
      </c>
      <c r="D90" s="3" t="s">
        <v>16</v>
      </c>
      <c r="E90" s="3"/>
      <c r="F90" s="3" t="s">
        <v>39</v>
      </c>
      <c r="G90" s="3" t="s">
        <v>13</v>
      </c>
      <c r="H90" s="3"/>
    </row>
    <row r="91" customFormat="false" ht="144" hidden="false" customHeight="false" outlineLevel="0" collapsed="false">
      <c r="A91" s="2" t="n">
        <v>36178</v>
      </c>
      <c r="B91" s="3" t="s">
        <v>51</v>
      </c>
      <c r="C91" s="3" t="s">
        <v>248</v>
      </c>
      <c r="D91" s="3" t="s">
        <v>22</v>
      </c>
      <c r="E91" s="3" t="s">
        <v>249</v>
      </c>
      <c r="F91" s="3" t="s">
        <v>53</v>
      </c>
      <c r="G91" s="3" t="s">
        <v>13</v>
      </c>
      <c r="H91" s="3"/>
    </row>
    <row r="92" customFormat="false" ht="60" hidden="false" customHeight="false" outlineLevel="0" collapsed="false">
      <c r="A92" s="2" t="n">
        <v>36177</v>
      </c>
      <c r="B92" s="3" t="s">
        <v>250</v>
      </c>
      <c r="C92" s="3" t="s">
        <v>251</v>
      </c>
      <c r="D92" s="3" t="s">
        <v>187</v>
      </c>
      <c r="E92" s="3" t="s">
        <v>188</v>
      </c>
      <c r="F92" s="3" t="s">
        <v>252</v>
      </c>
      <c r="G92" s="3" t="s">
        <v>13</v>
      </c>
      <c r="H92" s="3"/>
    </row>
    <row r="93" customFormat="false" ht="72" hidden="false" customHeight="false" outlineLevel="0" collapsed="false">
      <c r="A93" s="2" t="n">
        <v>36177</v>
      </c>
      <c r="B93" s="3" t="s">
        <v>253</v>
      </c>
      <c r="C93" s="3" t="s">
        <v>254</v>
      </c>
      <c r="D93" s="3" t="s">
        <v>187</v>
      </c>
      <c r="E93" s="3" t="s">
        <v>188</v>
      </c>
      <c r="F93" s="3" t="s">
        <v>252</v>
      </c>
      <c r="G93" s="3" t="s">
        <v>13</v>
      </c>
      <c r="H93" s="3"/>
    </row>
    <row r="94" customFormat="false" ht="132" hidden="false" customHeight="false" outlineLevel="0" collapsed="false">
      <c r="A94" s="2" t="n">
        <v>36177</v>
      </c>
      <c r="B94" s="3" t="s">
        <v>109</v>
      </c>
      <c r="C94" s="3" t="s">
        <v>255</v>
      </c>
      <c r="D94" s="3" t="s">
        <v>237</v>
      </c>
      <c r="E94" s="3" t="s">
        <v>238</v>
      </c>
      <c r="F94" s="3" t="s">
        <v>89</v>
      </c>
      <c r="G94" s="3" t="s">
        <v>13</v>
      </c>
      <c r="H94" s="3"/>
    </row>
    <row r="95" customFormat="false" ht="108" hidden="false" customHeight="false" outlineLevel="0" collapsed="false">
      <c r="A95" s="2" t="n">
        <v>36177</v>
      </c>
      <c r="B95" s="3" t="s">
        <v>185</v>
      </c>
      <c r="C95" s="3" t="s">
        <v>256</v>
      </c>
      <c r="D95" s="3" t="s">
        <v>48</v>
      </c>
      <c r="E95" s="3" t="s">
        <v>49</v>
      </c>
      <c r="F95" s="3" t="s">
        <v>12</v>
      </c>
      <c r="G95" s="3" t="s">
        <v>13</v>
      </c>
      <c r="H95" s="3"/>
    </row>
    <row r="96" customFormat="false" ht="120" hidden="false" customHeight="false" outlineLevel="0" collapsed="false">
      <c r="A96" s="2" t="n">
        <v>36176</v>
      </c>
      <c r="B96" s="3" t="s">
        <v>85</v>
      </c>
      <c r="C96" s="3" t="s">
        <v>257</v>
      </c>
      <c r="D96" s="3" t="s">
        <v>49</v>
      </c>
      <c r="E96" s="3" t="s">
        <v>49</v>
      </c>
      <c r="F96" s="3" t="s">
        <v>258</v>
      </c>
      <c r="G96" s="3" t="s">
        <v>13</v>
      </c>
      <c r="H96" s="3"/>
    </row>
    <row r="97" customFormat="false" ht="132" hidden="false" customHeight="false" outlineLevel="0" collapsed="false">
      <c r="A97" s="2" t="n">
        <v>36176</v>
      </c>
      <c r="B97" s="3" t="s">
        <v>98</v>
      </c>
      <c r="C97" s="3" t="s">
        <v>259</v>
      </c>
      <c r="D97" s="3" t="s">
        <v>48</v>
      </c>
      <c r="E97" s="3" t="s">
        <v>49</v>
      </c>
      <c r="F97" s="3" t="s">
        <v>98</v>
      </c>
      <c r="G97" s="3" t="s">
        <v>13</v>
      </c>
      <c r="H97" s="3"/>
    </row>
    <row r="98" customFormat="false" ht="48" hidden="false" customHeight="false" outlineLevel="0" collapsed="false">
      <c r="A98" s="2" t="n">
        <v>36176</v>
      </c>
      <c r="B98" s="3" t="s">
        <v>253</v>
      </c>
      <c r="C98" s="3" t="s">
        <v>260</v>
      </c>
      <c r="D98" s="3" t="s">
        <v>187</v>
      </c>
      <c r="E98" s="3" t="s">
        <v>188</v>
      </c>
      <c r="F98" s="3" t="s">
        <v>252</v>
      </c>
      <c r="G98" s="3" t="s">
        <v>13</v>
      </c>
      <c r="H98" s="3"/>
    </row>
    <row r="99" customFormat="false" ht="168" hidden="false" customHeight="false" outlineLevel="0" collapsed="false">
      <c r="A99" s="2" t="n">
        <v>36176</v>
      </c>
      <c r="B99" s="3" t="s">
        <v>261</v>
      </c>
      <c r="C99" s="3" t="s">
        <v>262</v>
      </c>
      <c r="D99" s="3" t="s">
        <v>10</v>
      </c>
      <c r="E99" s="3" t="s">
        <v>11</v>
      </c>
      <c r="F99" s="3" t="s">
        <v>261</v>
      </c>
      <c r="G99" s="3" t="s">
        <v>13</v>
      </c>
      <c r="H99" s="3"/>
    </row>
    <row r="100" customFormat="false" ht="96" hidden="false" customHeight="false" outlineLevel="0" collapsed="false">
      <c r="A100" s="2" t="n">
        <v>36175</v>
      </c>
      <c r="B100" s="3" t="s">
        <v>263</v>
      </c>
      <c r="C100" s="3" t="s">
        <v>264</v>
      </c>
      <c r="D100" s="3" t="s">
        <v>187</v>
      </c>
      <c r="E100" s="3" t="s">
        <v>188</v>
      </c>
      <c r="F100" s="3" t="s">
        <v>12</v>
      </c>
      <c r="G100" s="3" t="s">
        <v>13</v>
      </c>
      <c r="H100" s="3"/>
    </row>
    <row r="101" customFormat="false" ht="120" hidden="false" customHeight="false" outlineLevel="0" collapsed="false">
      <c r="A101" s="2" t="n">
        <v>36175</v>
      </c>
      <c r="B101" s="3" t="s">
        <v>98</v>
      </c>
      <c r="C101" s="3" t="s">
        <v>265</v>
      </c>
      <c r="D101" s="3" t="s">
        <v>87</v>
      </c>
      <c r="E101" s="3"/>
      <c r="F101" s="3" t="n">
        <v>0</v>
      </c>
      <c r="G101" s="3" t="s">
        <v>13</v>
      </c>
      <c r="H101" s="3"/>
    </row>
    <row r="102" customFormat="false" ht="120" hidden="false" customHeight="false" outlineLevel="0" collapsed="false">
      <c r="A102" s="2" t="n">
        <v>36175</v>
      </c>
      <c r="B102" s="3" t="s">
        <v>266</v>
      </c>
      <c r="C102" s="3" t="s">
        <v>267</v>
      </c>
      <c r="D102" s="3" t="s">
        <v>201</v>
      </c>
      <c r="E102" s="3" t="s">
        <v>197</v>
      </c>
      <c r="F102" s="3" t="str">
        <f aca="false">VLOOKUP(G102,koder!A$2:B$93,2)</f>
        <v>Bullarebygden</v>
      </c>
      <c r="G102" s="3" t="s">
        <v>268</v>
      </c>
      <c r="H102" s="3" t="s">
        <v>158</v>
      </c>
    </row>
    <row r="103" customFormat="false" ht="72" hidden="false" customHeight="false" outlineLevel="0" collapsed="false">
      <c r="A103" s="2" t="n">
        <v>36175</v>
      </c>
      <c r="B103" s="3" t="s">
        <v>269</v>
      </c>
      <c r="C103" s="3" t="s">
        <v>270</v>
      </c>
      <c r="D103" s="3" t="s">
        <v>271</v>
      </c>
      <c r="E103" s="3" t="s">
        <v>272</v>
      </c>
      <c r="F103" s="3" t="s">
        <v>273</v>
      </c>
      <c r="G103" s="3" t="s">
        <v>13</v>
      </c>
      <c r="H103" s="3"/>
    </row>
    <row r="104" customFormat="false" ht="132" hidden="false" customHeight="false" outlineLevel="0" collapsed="false">
      <c r="A104" s="2" t="n">
        <v>36175</v>
      </c>
      <c r="B104" s="3" t="s">
        <v>120</v>
      </c>
      <c r="C104" s="3" t="s">
        <v>274</v>
      </c>
      <c r="D104" s="3" t="s">
        <v>122</v>
      </c>
      <c r="E104" s="3" t="s">
        <v>161</v>
      </c>
      <c r="F104" s="3"/>
      <c r="G104" s="3" t="s">
        <v>13</v>
      </c>
      <c r="H104" s="3"/>
    </row>
    <row r="105" customFormat="false" ht="108" hidden="false" customHeight="false" outlineLevel="0" collapsed="false">
      <c r="A105" s="2" t="n">
        <v>36175</v>
      </c>
      <c r="B105" s="3" t="s">
        <v>98</v>
      </c>
      <c r="C105" s="3" t="s">
        <v>275</v>
      </c>
      <c r="D105" s="3" t="s">
        <v>103</v>
      </c>
      <c r="E105" s="3"/>
      <c r="F105" s="3" t="s">
        <v>276</v>
      </c>
      <c r="G105" s="3" t="s">
        <v>13</v>
      </c>
      <c r="H105" s="3"/>
    </row>
    <row r="106" customFormat="false" ht="72" hidden="false" customHeight="false" outlineLevel="0" collapsed="false">
      <c r="A106" s="2" t="n">
        <v>36175</v>
      </c>
      <c r="B106" s="3" t="s">
        <v>85</v>
      </c>
      <c r="C106" s="3" t="s">
        <v>277</v>
      </c>
      <c r="D106" s="3" t="s">
        <v>187</v>
      </c>
      <c r="E106" s="3" t="s">
        <v>188</v>
      </c>
      <c r="F106" s="3" t="s">
        <v>258</v>
      </c>
      <c r="G106" s="3" t="s">
        <v>13</v>
      </c>
      <c r="H106" s="3"/>
    </row>
    <row r="107" customFormat="false" ht="72" hidden="false" customHeight="false" outlineLevel="0" collapsed="false">
      <c r="A107" s="2" t="n">
        <v>36175</v>
      </c>
      <c r="B107" s="3" t="s">
        <v>258</v>
      </c>
      <c r="C107" s="3" t="s">
        <v>278</v>
      </c>
      <c r="D107" s="3" t="s">
        <v>279</v>
      </c>
      <c r="E107" s="3"/>
      <c r="F107" s="3" t="s">
        <v>258</v>
      </c>
      <c r="G107" s="3" t="s">
        <v>13</v>
      </c>
      <c r="H107" s="3"/>
    </row>
    <row r="108" customFormat="false" ht="48" hidden="false" customHeight="false" outlineLevel="0" collapsed="false">
      <c r="A108" s="2" t="n">
        <v>36174</v>
      </c>
      <c r="B108" s="3" t="s">
        <v>263</v>
      </c>
      <c r="C108" s="3" t="s">
        <v>280</v>
      </c>
      <c r="D108" s="3" t="s">
        <v>281</v>
      </c>
      <c r="E108" s="3" t="s">
        <v>188</v>
      </c>
      <c r="F108" s="3" t="s">
        <v>12</v>
      </c>
      <c r="G108" s="3" t="s">
        <v>13</v>
      </c>
      <c r="H108" s="3"/>
    </row>
    <row r="109" customFormat="false" ht="96" hidden="false" customHeight="false" outlineLevel="0" collapsed="false">
      <c r="A109" s="2" t="n">
        <v>36173</v>
      </c>
      <c r="B109" s="3" t="s">
        <v>94</v>
      </c>
      <c r="C109" s="3" t="s">
        <v>282</v>
      </c>
      <c r="D109" s="3" t="s">
        <v>283</v>
      </c>
      <c r="E109" s="3" t="s">
        <v>284</v>
      </c>
      <c r="F109" s="3" t="s">
        <v>98</v>
      </c>
      <c r="G109" s="3" t="s">
        <v>13</v>
      </c>
      <c r="H109" s="3"/>
    </row>
    <row r="110" customFormat="false" ht="72" hidden="false" customHeight="false" outlineLevel="0" collapsed="false">
      <c r="A110" s="2" t="n">
        <v>36171</v>
      </c>
      <c r="B110" s="3" t="s">
        <v>129</v>
      </c>
      <c r="C110" s="3" t="s">
        <v>285</v>
      </c>
      <c r="D110" s="3" t="s">
        <v>286</v>
      </c>
      <c r="E110" s="3" t="s">
        <v>287</v>
      </c>
      <c r="F110" s="3"/>
      <c r="G110" s="3" t="s">
        <v>13</v>
      </c>
      <c r="H110" s="3"/>
    </row>
    <row r="111" customFormat="false" ht="60" hidden="false" customHeight="false" outlineLevel="0" collapsed="false">
      <c r="A111" s="2" t="n">
        <v>36171</v>
      </c>
      <c r="B111" s="3" t="s">
        <v>98</v>
      </c>
      <c r="C111" s="3" t="s">
        <v>288</v>
      </c>
      <c r="D111" s="3" t="s">
        <v>147</v>
      </c>
      <c r="E111" s="3" t="s">
        <v>289</v>
      </c>
      <c r="F111" s="3" t="s">
        <v>98</v>
      </c>
      <c r="G111" s="3" t="s">
        <v>13</v>
      </c>
      <c r="H111" s="3"/>
    </row>
    <row r="112" customFormat="false" ht="108" hidden="false" customHeight="false" outlineLevel="0" collapsed="false">
      <c r="A112" s="2" t="n">
        <v>36171</v>
      </c>
      <c r="B112" s="3" t="s">
        <v>290</v>
      </c>
      <c r="C112" s="3" t="s">
        <v>291</v>
      </c>
      <c r="D112" s="3" t="s">
        <v>103</v>
      </c>
      <c r="E112" s="3"/>
      <c r="F112" s="3" t="s">
        <v>292</v>
      </c>
      <c r="G112" s="3" t="s">
        <v>13</v>
      </c>
      <c r="H112" s="3"/>
    </row>
    <row r="113" customFormat="false" ht="96" hidden="false" customHeight="false" outlineLevel="0" collapsed="false">
      <c r="A113" s="2" t="n">
        <v>36170</v>
      </c>
      <c r="B113" s="3" t="s">
        <v>293</v>
      </c>
      <c r="C113" s="3" t="s">
        <v>294</v>
      </c>
      <c r="D113" s="3" t="s">
        <v>22</v>
      </c>
      <c r="E113" s="3"/>
      <c r="F113" s="3" t="s">
        <v>98</v>
      </c>
      <c r="G113" s="3" t="s">
        <v>13</v>
      </c>
      <c r="H113" s="3"/>
    </row>
    <row r="114" customFormat="false" ht="72" hidden="false" customHeight="false" outlineLevel="0" collapsed="false">
      <c r="A114" s="2" t="n">
        <v>36170</v>
      </c>
      <c r="B114" s="3" t="s">
        <v>295</v>
      </c>
      <c r="C114" s="3" t="s">
        <v>296</v>
      </c>
      <c r="D114" s="3" t="s">
        <v>22</v>
      </c>
      <c r="E114" s="3"/>
      <c r="F114" s="3" t="s">
        <v>98</v>
      </c>
      <c r="G114" s="3" t="s">
        <v>13</v>
      </c>
      <c r="H114" s="3"/>
    </row>
    <row r="115" customFormat="false" ht="48" hidden="false" customHeight="false" outlineLevel="0" collapsed="false">
      <c r="A115" s="2" t="n">
        <v>36170</v>
      </c>
      <c r="B115" s="3" t="s">
        <v>297</v>
      </c>
      <c r="C115" s="3" t="s">
        <v>298</v>
      </c>
      <c r="D115" s="3" t="s">
        <v>22</v>
      </c>
      <c r="E115" s="3"/>
      <c r="F115" s="3" t="str">
        <f aca="false">VLOOKUP(G115,koder!A$2:B$93,2)</f>
        <v>Vänern</v>
      </c>
      <c r="G115" s="3" t="s">
        <v>138</v>
      </c>
      <c r="H115" s="3" t="s">
        <v>139</v>
      </c>
    </row>
    <row r="116" customFormat="false" ht="48" hidden="false" customHeight="false" outlineLevel="0" collapsed="false">
      <c r="A116" s="2" t="n">
        <v>36169</v>
      </c>
      <c r="B116" s="3" t="s">
        <v>299</v>
      </c>
      <c r="C116" s="3" t="s">
        <v>300</v>
      </c>
      <c r="D116" s="3" t="s">
        <v>22</v>
      </c>
      <c r="E116" s="3" t="s">
        <v>301</v>
      </c>
      <c r="F116" s="3" t="str">
        <f aca="false">VLOOKUP(G116,koder!A$2:B$93,2)</f>
        <v>Vänern</v>
      </c>
      <c r="G116" s="3" t="s">
        <v>138</v>
      </c>
      <c r="H116" s="3" t="s">
        <v>139</v>
      </c>
    </row>
    <row r="117" customFormat="false" ht="84" hidden="false" customHeight="false" outlineLevel="0" collapsed="false">
      <c r="A117" s="2" t="n">
        <v>36169</v>
      </c>
      <c r="B117" s="3" t="s">
        <v>302</v>
      </c>
      <c r="C117" s="3" t="s">
        <v>303</v>
      </c>
      <c r="D117" s="3" t="s">
        <v>87</v>
      </c>
      <c r="E117" s="3"/>
      <c r="F117" s="3" t="s">
        <v>98</v>
      </c>
      <c r="G117" s="3" t="s">
        <v>13</v>
      </c>
      <c r="H117" s="3"/>
    </row>
    <row r="118" customFormat="false" ht="84" hidden="false" customHeight="false" outlineLevel="0" collapsed="false">
      <c r="A118" s="2" t="n">
        <v>36167</v>
      </c>
      <c r="B118" s="3" t="s">
        <v>66</v>
      </c>
      <c r="C118" s="3" t="s">
        <v>304</v>
      </c>
      <c r="D118" s="3" t="s">
        <v>201</v>
      </c>
      <c r="E118" s="3" t="s">
        <v>197</v>
      </c>
      <c r="F118" s="3" t="str">
        <f aca="false">VLOOKUP(G118,koder!A$2:B$93,2)</f>
        <v>Stora Le</v>
      </c>
      <c r="G118" s="3" t="s">
        <v>305</v>
      </c>
      <c r="H118" s="3" t="s">
        <v>306</v>
      </c>
    </row>
    <row r="119" customFormat="false" ht="180" hidden="false" customHeight="false" outlineLevel="0" collapsed="false">
      <c r="A119" s="2" t="n">
        <v>36165</v>
      </c>
      <c r="B119" s="3" t="s">
        <v>307</v>
      </c>
      <c r="C119" s="3" t="s">
        <v>308</v>
      </c>
      <c r="D119" s="3" t="s">
        <v>271</v>
      </c>
      <c r="E119" s="3" t="s">
        <v>272</v>
      </c>
      <c r="F119" s="3"/>
      <c r="G119" s="3" t="s">
        <v>13</v>
      </c>
      <c r="H119" s="3"/>
    </row>
    <row r="120" customFormat="false" ht="84" hidden="false" customHeight="false" outlineLevel="0" collapsed="false">
      <c r="A120" s="2" t="n">
        <v>36165</v>
      </c>
      <c r="B120" s="3" t="s">
        <v>98</v>
      </c>
      <c r="C120" s="3" t="s">
        <v>309</v>
      </c>
      <c r="D120" s="3" t="s">
        <v>103</v>
      </c>
      <c r="E120" s="3" t="s">
        <v>104</v>
      </c>
      <c r="F120" s="3" t="s">
        <v>98</v>
      </c>
      <c r="G120" s="3" t="s">
        <v>13</v>
      </c>
      <c r="H120" s="3"/>
    </row>
    <row r="121" customFormat="false" ht="108" hidden="false" customHeight="false" outlineLevel="0" collapsed="false">
      <c r="A121" s="2" t="n">
        <v>36164</v>
      </c>
      <c r="B121" s="3" t="s">
        <v>98</v>
      </c>
      <c r="C121" s="3" t="s">
        <v>310</v>
      </c>
      <c r="D121" s="3" t="s">
        <v>209</v>
      </c>
      <c r="E121" s="3" t="s">
        <v>210</v>
      </c>
      <c r="F121" s="3" t="str">
        <f aca="false">VLOOKUP(G121,koder!A$2:B$93,2)</f>
        <v>Åmål</v>
      </c>
      <c r="G121" s="3" t="s">
        <v>311</v>
      </c>
      <c r="H121" s="3" t="s">
        <v>312</v>
      </c>
    </row>
    <row r="122" customFormat="false" ht="48" hidden="false" customHeight="false" outlineLevel="0" collapsed="false">
      <c r="A122" s="2" t="n">
        <v>36163</v>
      </c>
      <c r="B122" s="3" t="s">
        <v>98</v>
      </c>
      <c r="C122" s="3" t="s">
        <v>313</v>
      </c>
      <c r="D122" s="3" t="s">
        <v>96</v>
      </c>
      <c r="E122" s="3" t="s">
        <v>97</v>
      </c>
      <c r="F122" s="3" t="s">
        <v>98</v>
      </c>
      <c r="G122" s="3" t="s">
        <v>13</v>
      </c>
      <c r="H122" s="3"/>
    </row>
    <row r="123" customFormat="false" ht="36" hidden="false" customHeight="false" outlineLevel="0" collapsed="false">
      <c r="A123" s="2" t="n">
        <v>36163</v>
      </c>
      <c r="B123" s="3" t="s">
        <v>98</v>
      </c>
      <c r="C123" s="3" t="s">
        <v>314</v>
      </c>
      <c r="D123" s="3" t="s">
        <v>103</v>
      </c>
      <c r="E123" s="3"/>
      <c r="F123" s="3" t="s">
        <v>98</v>
      </c>
      <c r="G123" s="3" t="s">
        <v>13</v>
      </c>
      <c r="H123" s="3"/>
    </row>
    <row r="124" customFormat="false" ht="60" hidden="false" customHeight="false" outlineLevel="0" collapsed="false">
      <c r="A124" s="2" t="n">
        <v>36162</v>
      </c>
      <c r="B124" s="3" t="s">
        <v>315</v>
      </c>
      <c r="C124" s="3" t="s">
        <v>316</v>
      </c>
      <c r="D124" s="3" t="s">
        <v>22</v>
      </c>
      <c r="E124" s="3"/>
      <c r="F124" s="3" t="s">
        <v>53</v>
      </c>
      <c r="G124" s="3" t="s">
        <v>13</v>
      </c>
      <c r="H124" s="3"/>
    </row>
    <row r="125" customFormat="false" ht="96" hidden="false" customHeight="false" outlineLevel="0" collapsed="false">
      <c r="A125" s="2" t="n">
        <v>36162</v>
      </c>
      <c r="B125" s="3" t="s">
        <v>317</v>
      </c>
      <c r="C125" s="3" t="s">
        <v>318</v>
      </c>
      <c r="D125" s="3" t="s">
        <v>22</v>
      </c>
      <c r="E125" s="3"/>
      <c r="F125" s="3" t="str">
        <f aca="false">VLOOKUP(G125,koder!A$2:B$93,2)</f>
        <v>Vänern</v>
      </c>
      <c r="G125" s="3" t="s">
        <v>138</v>
      </c>
      <c r="H125" s="3" t="s">
        <v>139</v>
      </c>
    </row>
    <row r="126" customFormat="false" ht="60" hidden="false" customHeight="false" outlineLevel="0" collapsed="false">
      <c r="A126" s="2" t="n">
        <v>36162</v>
      </c>
      <c r="B126" s="3" t="s">
        <v>319</v>
      </c>
      <c r="C126" s="3" t="s">
        <v>320</v>
      </c>
      <c r="D126" s="3" t="s">
        <v>22</v>
      </c>
      <c r="E126" s="3"/>
      <c r="F126" s="3" t="str">
        <f aca="false">VLOOKUP(G126,koder!A$2:B$93,2)</f>
        <v>Vänern</v>
      </c>
      <c r="G126" s="3" t="s">
        <v>138</v>
      </c>
      <c r="H126" s="3" t="s">
        <v>139</v>
      </c>
    </row>
    <row r="127" customFormat="false" ht="84" hidden="false" customHeight="false" outlineLevel="0" collapsed="false">
      <c r="A127" s="2" t="n">
        <v>36162</v>
      </c>
      <c r="B127" s="3" t="s">
        <v>98</v>
      </c>
      <c r="C127" s="3" t="s">
        <v>321</v>
      </c>
      <c r="D127" s="3" t="s">
        <v>103</v>
      </c>
      <c r="E127" s="3" t="s">
        <v>104</v>
      </c>
      <c r="F127" s="3" t="s">
        <v>98</v>
      </c>
      <c r="G127" s="3" t="s">
        <v>13</v>
      </c>
      <c r="H127" s="3"/>
    </row>
    <row r="128" customFormat="false" ht="96" hidden="false" customHeight="false" outlineLevel="0" collapsed="false">
      <c r="A128" s="2" t="n">
        <v>36162</v>
      </c>
      <c r="B128" s="3" t="s">
        <v>98</v>
      </c>
      <c r="C128" s="3" t="s">
        <v>322</v>
      </c>
      <c r="D128" s="3" t="s">
        <v>103</v>
      </c>
      <c r="E128" s="3" t="s">
        <v>104</v>
      </c>
      <c r="F128" s="3" t="s">
        <v>98</v>
      </c>
      <c r="G128" s="3" t="s">
        <v>13</v>
      </c>
      <c r="H128" s="3"/>
    </row>
    <row r="129" customFormat="false" ht="84" hidden="false" customHeight="false" outlineLevel="0" collapsed="false">
      <c r="A129" s="2" t="n">
        <v>36156</v>
      </c>
      <c r="B129" s="3" t="s">
        <v>224</v>
      </c>
      <c r="C129" s="3" t="s">
        <v>323</v>
      </c>
      <c r="D129" s="3" t="s">
        <v>22</v>
      </c>
      <c r="E129" s="3"/>
      <c r="F129" s="3" t="s">
        <v>53</v>
      </c>
      <c r="G129" s="3" t="s">
        <v>13</v>
      </c>
      <c r="H129" s="3"/>
    </row>
    <row r="130" customFormat="false" ht="180" hidden="false" customHeight="false" outlineLevel="0" collapsed="false">
      <c r="A130" s="2" t="n">
        <v>36156</v>
      </c>
      <c r="B130" s="3" t="s">
        <v>98</v>
      </c>
      <c r="C130" s="3" t="s">
        <v>324</v>
      </c>
      <c r="D130" s="3" t="s">
        <v>325</v>
      </c>
      <c r="E130" s="3" t="s">
        <v>326</v>
      </c>
      <c r="F130" s="3" t="s">
        <v>98</v>
      </c>
      <c r="G130" s="3" t="s">
        <v>13</v>
      </c>
      <c r="H130" s="3"/>
    </row>
    <row r="131" customFormat="false" ht="204" hidden="false" customHeight="false" outlineLevel="0" collapsed="false">
      <c r="A131" s="2" t="n">
        <v>36155</v>
      </c>
      <c r="B131" s="3" t="s">
        <v>199</v>
      </c>
      <c r="C131" s="3" t="s">
        <v>327</v>
      </c>
      <c r="D131" s="3" t="s">
        <v>328</v>
      </c>
      <c r="E131" s="3" t="s">
        <v>329</v>
      </c>
      <c r="F131" s="3" t="s">
        <v>202</v>
      </c>
      <c r="G131" s="3" t="s">
        <v>13</v>
      </c>
      <c r="H131" s="3"/>
    </row>
    <row r="132" customFormat="false" ht="180" hidden="false" customHeight="false" outlineLevel="0" collapsed="false">
      <c r="A132" s="2" t="n">
        <v>36154</v>
      </c>
      <c r="B132" s="3" t="s">
        <v>330</v>
      </c>
      <c r="C132" s="3" t="s">
        <v>331</v>
      </c>
      <c r="D132" s="3" t="s">
        <v>228</v>
      </c>
      <c r="E132" s="3" t="s">
        <v>229</v>
      </c>
      <c r="F132" s="3" t="s">
        <v>332</v>
      </c>
      <c r="G132" s="3" t="s">
        <v>13</v>
      </c>
      <c r="H132" s="3"/>
    </row>
    <row r="133" customFormat="false" ht="228" hidden="false" customHeight="false" outlineLevel="0" collapsed="false">
      <c r="A133" s="2" t="n">
        <v>36154</v>
      </c>
      <c r="B133" s="3" t="s">
        <v>333</v>
      </c>
      <c r="C133" s="3" t="s">
        <v>334</v>
      </c>
      <c r="D133" s="3" t="s">
        <v>201</v>
      </c>
      <c r="E133" s="3" t="s">
        <v>197</v>
      </c>
      <c r="F133" s="3" t="s">
        <v>332</v>
      </c>
      <c r="G133" s="3" t="s">
        <v>13</v>
      </c>
      <c r="H133" s="3"/>
    </row>
    <row r="134" customFormat="false" ht="180" hidden="false" customHeight="false" outlineLevel="0" collapsed="false">
      <c r="A134" s="2" t="n">
        <v>36153</v>
      </c>
      <c r="B134" s="3" t="s">
        <v>335</v>
      </c>
      <c r="C134" s="3" t="s">
        <v>336</v>
      </c>
      <c r="D134" s="3" t="s">
        <v>337</v>
      </c>
      <c r="E134" s="3" t="s">
        <v>338</v>
      </c>
      <c r="F134" s="3" t="s">
        <v>339</v>
      </c>
      <c r="G134" s="3" t="s">
        <v>13</v>
      </c>
      <c r="H134" s="3"/>
    </row>
    <row r="135" customFormat="false" ht="60" hidden="false" customHeight="false" outlineLevel="0" collapsed="false">
      <c r="A135" s="2" t="n">
        <v>36153</v>
      </c>
      <c r="B135" s="3" t="s">
        <v>124</v>
      </c>
      <c r="C135" s="3" t="s">
        <v>340</v>
      </c>
      <c r="D135" s="3" t="s">
        <v>283</v>
      </c>
      <c r="E135" s="3" t="s">
        <v>284</v>
      </c>
      <c r="F135" s="3" t="s">
        <v>98</v>
      </c>
      <c r="G135" s="3" t="s">
        <v>13</v>
      </c>
      <c r="H135" s="3"/>
    </row>
    <row r="136" customFormat="false" ht="96" hidden="false" customHeight="false" outlineLevel="0" collapsed="false">
      <c r="A136" s="2" t="n">
        <v>36152</v>
      </c>
      <c r="B136" s="3" t="s">
        <v>185</v>
      </c>
      <c r="C136" s="3" t="s">
        <v>341</v>
      </c>
      <c r="D136" s="3" t="s">
        <v>187</v>
      </c>
      <c r="E136" s="3" t="s">
        <v>188</v>
      </c>
      <c r="F136" s="3" t="s">
        <v>12</v>
      </c>
      <c r="G136" s="3" t="s">
        <v>13</v>
      </c>
      <c r="H136" s="3"/>
    </row>
    <row r="137" customFormat="false" ht="156" hidden="false" customHeight="false" outlineLevel="0" collapsed="false">
      <c r="A137" s="2" t="n">
        <v>36152</v>
      </c>
      <c r="B137" s="3" t="s">
        <v>98</v>
      </c>
      <c r="C137" s="3" t="s">
        <v>342</v>
      </c>
      <c r="D137" s="3" t="s">
        <v>48</v>
      </c>
      <c r="E137" s="3" t="s">
        <v>49</v>
      </c>
      <c r="F137" s="3" t="s">
        <v>98</v>
      </c>
      <c r="G137" s="3" t="s">
        <v>13</v>
      </c>
      <c r="H137" s="3"/>
    </row>
    <row r="138" customFormat="false" ht="180" hidden="false" customHeight="false" outlineLevel="0" collapsed="false">
      <c r="A138" s="2" t="n">
        <v>36151</v>
      </c>
      <c r="B138" s="3" t="s">
        <v>333</v>
      </c>
      <c r="C138" s="3" t="s">
        <v>343</v>
      </c>
      <c r="D138" s="3" t="s">
        <v>201</v>
      </c>
      <c r="E138" s="3"/>
      <c r="F138" s="3" t="s">
        <v>344</v>
      </c>
      <c r="G138" s="3" t="s">
        <v>13</v>
      </c>
      <c r="H138" s="3"/>
    </row>
    <row r="139" customFormat="false" ht="120" hidden="false" customHeight="false" outlineLevel="0" collapsed="false">
      <c r="A139" s="2" t="n">
        <v>36151</v>
      </c>
      <c r="B139" s="3" t="s">
        <v>293</v>
      </c>
      <c r="C139" s="3" t="s">
        <v>345</v>
      </c>
      <c r="D139" s="3" t="s">
        <v>22</v>
      </c>
      <c r="E139" s="3" t="s">
        <v>249</v>
      </c>
      <c r="F139" s="3" t="s">
        <v>98</v>
      </c>
      <c r="G139" s="3" t="s">
        <v>13</v>
      </c>
      <c r="H139" s="3"/>
    </row>
    <row r="140" customFormat="false" ht="60" hidden="false" customHeight="false" outlineLevel="0" collapsed="false">
      <c r="A140" s="2" t="n">
        <v>36151</v>
      </c>
      <c r="B140" s="3" t="s">
        <v>185</v>
      </c>
      <c r="C140" s="3" t="s">
        <v>346</v>
      </c>
      <c r="D140" s="3" t="s">
        <v>187</v>
      </c>
      <c r="E140" s="3" t="s">
        <v>188</v>
      </c>
      <c r="F140" s="3" t="s">
        <v>12</v>
      </c>
      <c r="G140" s="3" t="s">
        <v>13</v>
      </c>
      <c r="H140" s="3"/>
    </row>
    <row r="141" customFormat="false" ht="144" hidden="false" customHeight="false" outlineLevel="0" collapsed="false">
      <c r="A141" s="2" t="n">
        <v>36151</v>
      </c>
      <c r="B141" s="3" t="s">
        <v>98</v>
      </c>
      <c r="C141" s="3" t="s">
        <v>347</v>
      </c>
      <c r="D141" s="3" t="s">
        <v>48</v>
      </c>
      <c r="E141" s="3" t="s">
        <v>49</v>
      </c>
      <c r="F141" s="3" t="s">
        <v>98</v>
      </c>
      <c r="G141" s="3" t="s">
        <v>13</v>
      </c>
      <c r="H141" s="3"/>
    </row>
    <row r="142" customFormat="false" ht="84" hidden="false" customHeight="false" outlineLevel="0" collapsed="false">
      <c r="A142" s="2" t="n">
        <v>36151</v>
      </c>
      <c r="B142" s="3" t="s">
        <v>98</v>
      </c>
      <c r="C142" s="3" t="s">
        <v>348</v>
      </c>
      <c r="D142" s="3" t="s">
        <v>96</v>
      </c>
      <c r="E142" s="3" t="s">
        <v>97</v>
      </c>
      <c r="F142" s="3" t="s">
        <v>98</v>
      </c>
      <c r="G142" s="3" t="s">
        <v>13</v>
      </c>
      <c r="H142" s="3"/>
    </row>
    <row r="143" customFormat="false" ht="96" hidden="false" customHeight="false" outlineLevel="0" collapsed="false">
      <c r="A143" s="2" t="n">
        <v>36149</v>
      </c>
      <c r="B143" s="3" t="s">
        <v>83</v>
      </c>
      <c r="C143" s="3" t="s">
        <v>349</v>
      </c>
      <c r="D143" s="3" t="s">
        <v>22</v>
      </c>
      <c r="E143" s="3"/>
      <c r="F143" s="3" t="s">
        <v>53</v>
      </c>
      <c r="G143" s="3" t="s">
        <v>13</v>
      </c>
      <c r="H143" s="3"/>
    </row>
    <row r="144" customFormat="false" ht="60" hidden="false" customHeight="false" outlineLevel="0" collapsed="false">
      <c r="A144" s="2" t="n">
        <v>36149</v>
      </c>
      <c r="B144" s="3" t="s">
        <v>85</v>
      </c>
      <c r="C144" s="3" t="s">
        <v>350</v>
      </c>
      <c r="D144" s="3" t="s">
        <v>187</v>
      </c>
      <c r="E144" s="3" t="s">
        <v>188</v>
      </c>
      <c r="F144" s="3" t="s">
        <v>258</v>
      </c>
      <c r="G144" s="3" t="s">
        <v>13</v>
      </c>
      <c r="H144" s="3"/>
    </row>
    <row r="145" customFormat="false" ht="84" hidden="false" customHeight="false" outlineLevel="0" collapsed="false">
      <c r="A145" s="2" t="n">
        <v>36149</v>
      </c>
      <c r="B145" s="3" t="s">
        <v>98</v>
      </c>
      <c r="C145" s="3" t="s">
        <v>351</v>
      </c>
      <c r="D145" s="3" t="s">
        <v>103</v>
      </c>
      <c r="E145" s="3"/>
      <c r="F145" s="3" t="s">
        <v>98</v>
      </c>
      <c r="G145" s="3" t="s">
        <v>13</v>
      </c>
      <c r="H145" s="3"/>
    </row>
    <row r="146" customFormat="false" ht="84" hidden="false" customHeight="false" outlineLevel="0" collapsed="false">
      <c r="A146" s="2" t="n">
        <v>36149</v>
      </c>
      <c r="B146" s="3" t="s">
        <v>85</v>
      </c>
      <c r="C146" s="3" t="s">
        <v>352</v>
      </c>
      <c r="D146" s="3" t="s">
        <v>187</v>
      </c>
      <c r="E146" s="3" t="s">
        <v>188</v>
      </c>
      <c r="F146" s="3" t="s">
        <v>258</v>
      </c>
      <c r="G146" s="3" t="s">
        <v>13</v>
      </c>
      <c r="H146" s="3"/>
    </row>
    <row r="147" customFormat="false" ht="96" hidden="false" customHeight="false" outlineLevel="0" collapsed="false">
      <c r="A147" s="2" t="n">
        <v>36149</v>
      </c>
      <c r="B147" s="3" t="s">
        <v>353</v>
      </c>
      <c r="C147" s="3" t="s">
        <v>354</v>
      </c>
      <c r="D147" s="3" t="s">
        <v>355</v>
      </c>
      <c r="E147" s="3" t="s">
        <v>356</v>
      </c>
      <c r="F147" s="3" t="s">
        <v>357</v>
      </c>
      <c r="G147" s="3" t="s">
        <v>13</v>
      </c>
      <c r="H147" s="3"/>
    </row>
    <row r="148" customFormat="false" ht="96" hidden="false" customHeight="false" outlineLevel="0" collapsed="false">
      <c r="A148" s="2" t="n">
        <v>36148</v>
      </c>
      <c r="B148" s="3" t="s">
        <v>185</v>
      </c>
      <c r="C148" s="3" t="s">
        <v>358</v>
      </c>
      <c r="D148" s="3" t="s">
        <v>337</v>
      </c>
      <c r="E148" s="3" t="s">
        <v>338</v>
      </c>
      <c r="F148" s="3" t="s">
        <v>12</v>
      </c>
      <c r="G148" s="3" t="s">
        <v>13</v>
      </c>
      <c r="H148" s="3"/>
    </row>
    <row r="149" customFormat="false" ht="60" hidden="false" customHeight="false" outlineLevel="0" collapsed="false">
      <c r="A149" s="2" t="n">
        <v>36148</v>
      </c>
      <c r="B149" s="3" t="s">
        <v>98</v>
      </c>
      <c r="C149" s="3" t="s">
        <v>359</v>
      </c>
      <c r="D149" s="3" t="s">
        <v>87</v>
      </c>
      <c r="E149" s="3"/>
      <c r="F149" s="3" t="s">
        <v>98</v>
      </c>
      <c r="G149" s="3" t="s">
        <v>13</v>
      </c>
      <c r="H149" s="3"/>
    </row>
    <row r="150" customFormat="false" ht="48" hidden="false" customHeight="false" outlineLevel="0" collapsed="false">
      <c r="A150" s="2" t="n">
        <v>36148</v>
      </c>
      <c r="B150" s="3" t="s">
        <v>360</v>
      </c>
      <c r="C150" s="3" t="s">
        <v>361</v>
      </c>
      <c r="D150" s="3" t="s">
        <v>283</v>
      </c>
      <c r="E150" s="3" t="s">
        <v>284</v>
      </c>
      <c r="F150" s="3" t="s">
        <v>258</v>
      </c>
      <c r="G150" s="3" t="s">
        <v>13</v>
      </c>
      <c r="H150" s="3"/>
    </row>
    <row r="151" customFormat="false" ht="84" hidden="false" customHeight="false" outlineLevel="0" collapsed="false">
      <c r="A151" s="2" t="n">
        <v>36148</v>
      </c>
      <c r="B151" s="3" t="s">
        <v>362</v>
      </c>
      <c r="C151" s="3" t="s">
        <v>363</v>
      </c>
      <c r="D151" s="3" t="s">
        <v>283</v>
      </c>
      <c r="E151" s="3" t="s">
        <v>284</v>
      </c>
      <c r="F151" s="3" t="s">
        <v>98</v>
      </c>
      <c r="G151" s="3" t="s">
        <v>13</v>
      </c>
      <c r="H151" s="3"/>
    </row>
    <row r="152" customFormat="false" ht="60" hidden="false" customHeight="false" outlineLevel="0" collapsed="false">
      <c r="A152" s="2" t="n">
        <v>36147</v>
      </c>
      <c r="B152" s="3" t="s">
        <v>20</v>
      </c>
      <c r="C152" s="3" t="s">
        <v>364</v>
      </c>
      <c r="D152" s="3" t="s">
        <v>22</v>
      </c>
      <c r="E152" s="3"/>
      <c r="F152" s="3" t="s">
        <v>24</v>
      </c>
      <c r="G152" s="3" t="s">
        <v>13</v>
      </c>
      <c r="H152" s="3"/>
    </row>
    <row r="153" customFormat="false" ht="60" hidden="false" customHeight="false" outlineLevel="0" collapsed="false">
      <c r="A153" s="2" t="n">
        <v>36147</v>
      </c>
      <c r="B153" s="3" t="s">
        <v>261</v>
      </c>
      <c r="C153" s="3" t="s">
        <v>365</v>
      </c>
      <c r="D153" s="3" t="s">
        <v>10</v>
      </c>
      <c r="E153" s="3" t="s">
        <v>11</v>
      </c>
      <c r="F153" s="3" t="s">
        <v>261</v>
      </c>
      <c r="G153" s="3" t="s">
        <v>13</v>
      </c>
      <c r="H153" s="3"/>
    </row>
    <row r="154" customFormat="false" ht="84" hidden="false" customHeight="false" outlineLevel="0" collapsed="false">
      <c r="A154" s="2" t="n">
        <v>36146</v>
      </c>
      <c r="B154" s="3" t="s">
        <v>124</v>
      </c>
      <c r="C154" s="3" t="s">
        <v>366</v>
      </c>
      <c r="D154" s="3" t="s">
        <v>22</v>
      </c>
      <c r="E154" s="3"/>
      <c r="F154" s="3" t="s">
        <v>98</v>
      </c>
      <c r="G154" s="3" t="s">
        <v>13</v>
      </c>
      <c r="H154" s="3"/>
    </row>
    <row r="155" customFormat="false" ht="72" hidden="false" customHeight="false" outlineLevel="0" collapsed="false">
      <c r="A155" s="2" t="n">
        <v>36146</v>
      </c>
      <c r="B155" s="3" t="s">
        <v>367</v>
      </c>
      <c r="C155" s="3" t="s">
        <v>368</v>
      </c>
      <c r="D155" s="3" t="s">
        <v>87</v>
      </c>
      <c r="E155" s="3"/>
      <c r="F155" s="3" t="str">
        <f aca="false">VLOOKUP(G155,koder!A$2:B$93,2)</f>
        <v>Vänern</v>
      </c>
      <c r="G155" s="3" t="s">
        <v>138</v>
      </c>
      <c r="H155" s="3" t="s">
        <v>139</v>
      </c>
    </row>
    <row r="156" customFormat="false" ht="60" hidden="false" customHeight="false" outlineLevel="0" collapsed="false">
      <c r="A156" s="2" t="n">
        <v>36146</v>
      </c>
      <c r="B156" s="3" t="s">
        <v>369</v>
      </c>
      <c r="C156" s="3" t="s">
        <v>370</v>
      </c>
      <c r="D156" s="3" t="s">
        <v>22</v>
      </c>
      <c r="E156" s="3"/>
      <c r="F156" s="3" t="s">
        <v>53</v>
      </c>
      <c r="G156" s="3" t="s">
        <v>13</v>
      </c>
      <c r="H156" s="3"/>
    </row>
    <row r="157" customFormat="false" ht="144" hidden="false" customHeight="false" outlineLevel="0" collapsed="false">
      <c r="A157" s="2" t="n">
        <v>36146</v>
      </c>
      <c r="B157" s="3" t="s">
        <v>371</v>
      </c>
      <c r="C157" s="3" t="s">
        <v>372</v>
      </c>
      <c r="D157" s="3" t="s">
        <v>197</v>
      </c>
      <c r="E157" s="3"/>
      <c r="F157" s="3" t="s">
        <v>202</v>
      </c>
      <c r="G157" s="3" t="s">
        <v>13</v>
      </c>
      <c r="H157" s="3"/>
    </row>
    <row r="158" customFormat="false" ht="108" hidden="false" customHeight="false" outlineLevel="0" collapsed="false">
      <c r="A158" s="2" t="n">
        <v>36146</v>
      </c>
      <c r="B158" s="3" t="s">
        <v>98</v>
      </c>
      <c r="C158" s="3" t="s">
        <v>373</v>
      </c>
      <c r="D158" s="3" t="s">
        <v>91</v>
      </c>
      <c r="E158" s="3" t="s">
        <v>92</v>
      </c>
      <c r="F158" s="3" t="s">
        <v>98</v>
      </c>
      <c r="G158" s="3" t="s">
        <v>13</v>
      </c>
      <c r="H158" s="3"/>
    </row>
    <row r="159" customFormat="false" ht="96" hidden="false" customHeight="false" outlineLevel="0" collapsed="false">
      <c r="A159" s="2" t="n">
        <v>36145</v>
      </c>
      <c r="B159" s="3" t="s">
        <v>98</v>
      </c>
      <c r="C159" s="3" t="s">
        <v>374</v>
      </c>
      <c r="D159" s="3" t="s">
        <v>91</v>
      </c>
      <c r="E159" s="3" t="s">
        <v>92</v>
      </c>
      <c r="F159" s="3" t="s">
        <v>98</v>
      </c>
      <c r="G159" s="3" t="s">
        <v>13</v>
      </c>
      <c r="H159" s="3"/>
    </row>
    <row r="160" customFormat="false" ht="36" hidden="false" customHeight="false" outlineLevel="0" collapsed="false">
      <c r="A160" s="2" t="n">
        <v>36145</v>
      </c>
      <c r="B160" s="3" t="s">
        <v>375</v>
      </c>
      <c r="C160" s="3" t="s">
        <v>376</v>
      </c>
      <c r="D160" s="3" t="s">
        <v>22</v>
      </c>
      <c r="E160" s="3"/>
      <c r="F160" s="3" t="str">
        <f aca="false">VLOOKUP(G160,koder!A$2:B$93,2)</f>
        <v>Årjäng-Bengtsfors</v>
      </c>
      <c r="G160" s="3" t="s">
        <v>377</v>
      </c>
      <c r="H160" s="3" t="s">
        <v>312</v>
      </c>
    </row>
    <row r="161" customFormat="false" ht="132" hidden="false" customHeight="false" outlineLevel="0" collapsed="false">
      <c r="A161" s="2" t="n">
        <v>36143</v>
      </c>
      <c r="B161" s="3" t="s">
        <v>98</v>
      </c>
      <c r="C161" s="3" t="s">
        <v>378</v>
      </c>
      <c r="D161" s="3" t="s">
        <v>165</v>
      </c>
      <c r="E161" s="3" t="s">
        <v>166</v>
      </c>
      <c r="F161" s="3" t="s">
        <v>98</v>
      </c>
      <c r="G161" s="3" t="s">
        <v>13</v>
      </c>
      <c r="H161" s="3"/>
    </row>
    <row r="162" customFormat="false" ht="84" hidden="false" customHeight="false" outlineLevel="0" collapsed="false">
      <c r="A162" s="2" t="n">
        <v>36142</v>
      </c>
      <c r="B162" s="3" t="s">
        <v>124</v>
      </c>
      <c r="C162" s="3" t="s">
        <v>379</v>
      </c>
      <c r="D162" s="3" t="s">
        <v>22</v>
      </c>
      <c r="E162" s="3"/>
      <c r="F162" s="3" t="s">
        <v>98</v>
      </c>
      <c r="G162" s="3" t="s">
        <v>13</v>
      </c>
      <c r="H162" s="3"/>
    </row>
    <row r="163" customFormat="false" ht="144" hidden="false" customHeight="false" outlineLevel="0" collapsed="false">
      <c r="A163" s="2" t="n">
        <v>36142</v>
      </c>
      <c r="B163" s="3" t="s">
        <v>85</v>
      </c>
      <c r="C163" s="3" t="s">
        <v>380</v>
      </c>
      <c r="D163" s="3" t="s">
        <v>187</v>
      </c>
      <c r="E163" s="3" t="s">
        <v>188</v>
      </c>
      <c r="F163" s="3" t="s">
        <v>258</v>
      </c>
      <c r="G163" s="3" t="s">
        <v>13</v>
      </c>
      <c r="H163" s="3"/>
    </row>
    <row r="164" customFormat="false" ht="84" hidden="false" customHeight="false" outlineLevel="0" collapsed="false">
      <c r="A164" s="2" t="n">
        <v>36142</v>
      </c>
      <c r="B164" s="3" t="s">
        <v>381</v>
      </c>
      <c r="C164" s="3" t="s">
        <v>382</v>
      </c>
      <c r="D164" s="3" t="s">
        <v>383</v>
      </c>
      <c r="E164" s="3" t="s">
        <v>384</v>
      </c>
      <c r="F164" s="3" t="s">
        <v>385</v>
      </c>
      <c r="G164" s="3" t="s">
        <v>13</v>
      </c>
      <c r="H164" s="3"/>
    </row>
    <row r="165" customFormat="false" ht="48" hidden="false" customHeight="false" outlineLevel="0" collapsed="false">
      <c r="A165" s="2" t="n">
        <v>36141</v>
      </c>
      <c r="B165" s="3" t="s">
        <v>386</v>
      </c>
      <c r="C165" s="3" t="s">
        <v>387</v>
      </c>
      <c r="D165" s="3" t="s">
        <v>201</v>
      </c>
      <c r="E165" s="3"/>
      <c r="F165" s="3" t="s">
        <v>27</v>
      </c>
      <c r="G165" s="3" t="s">
        <v>13</v>
      </c>
      <c r="H165" s="3"/>
    </row>
    <row r="166" customFormat="false" ht="48" hidden="false" customHeight="false" outlineLevel="0" collapsed="false">
      <c r="A166" s="2" t="n">
        <v>36141</v>
      </c>
      <c r="B166" s="3" t="s">
        <v>388</v>
      </c>
      <c r="C166" s="3" t="s">
        <v>389</v>
      </c>
      <c r="D166" s="3" t="s">
        <v>201</v>
      </c>
      <c r="E166" s="3"/>
      <c r="F166" s="3" t="str">
        <f aca="false">VLOOKUP(G166,koder!A$2:B$93,2)</f>
        <v>Ambjörby-Stöllet</v>
      </c>
      <c r="G166" s="3" t="s">
        <v>390</v>
      </c>
      <c r="H166" s="3" t="s">
        <v>82</v>
      </c>
    </row>
    <row r="167" customFormat="false" ht="60" hidden="false" customHeight="false" outlineLevel="0" collapsed="false">
      <c r="A167" s="2" t="n">
        <v>36141</v>
      </c>
      <c r="B167" s="3" t="s">
        <v>391</v>
      </c>
      <c r="C167" s="3" t="s">
        <v>392</v>
      </c>
      <c r="D167" s="3" t="s">
        <v>122</v>
      </c>
      <c r="E167" s="3" t="s">
        <v>161</v>
      </c>
      <c r="F167" s="3" t="s">
        <v>393</v>
      </c>
      <c r="G167" s="3" t="s">
        <v>13</v>
      </c>
      <c r="H167" s="3"/>
    </row>
    <row r="168" customFormat="false" ht="96" hidden="false" customHeight="false" outlineLevel="0" collapsed="false">
      <c r="A168" s="2" t="n">
        <v>36141</v>
      </c>
      <c r="B168" s="3" t="s">
        <v>98</v>
      </c>
      <c r="C168" s="3" t="s">
        <v>394</v>
      </c>
      <c r="D168" s="3" t="s">
        <v>395</v>
      </c>
      <c r="E168" s="3" t="s">
        <v>92</v>
      </c>
      <c r="F168" s="3" t="s">
        <v>396</v>
      </c>
      <c r="G168" s="3" t="s">
        <v>13</v>
      </c>
      <c r="H168" s="3"/>
    </row>
    <row r="169" customFormat="false" ht="84" hidden="false" customHeight="false" outlineLevel="0" collapsed="false">
      <c r="A169" s="2" t="n">
        <v>36140</v>
      </c>
      <c r="B169" s="3" t="s">
        <v>397</v>
      </c>
      <c r="C169" s="3" t="s">
        <v>398</v>
      </c>
      <c r="D169" s="3" t="s">
        <v>91</v>
      </c>
      <c r="E169" s="3" t="s">
        <v>92</v>
      </c>
      <c r="F169" s="3" t="s">
        <v>98</v>
      </c>
      <c r="G169" s="3" t="s">
        <v>13</v>
      </c>
      <c r="H169" s="3"/>
    </row>
    <row r="170" customFormat="false" ht="96" hidden="false" customHeight="false" outlineLevel="0" collapsed="false">
      <c r="A170" s="2" t="n">
        <v>36139</v>
      </c>
      <c r="B170" s="3" t="s">
        <v>106</v>
      </c>
      <c r="C170" s="3" t="s">
        <v>399</v>
      </c>
      <c r="D170" s="3" t="s">
        <v>237</v>
      </c>
      <c r="E170" s="3" t="s">
        <v>238</v>
      </c>
      <c r="F170" s="3"/>
      <c r="G170" s="3" t="s">
        <v>13</v>
      </c>
      <c r="H170" s="3"/>
    </row>
    <row r="171" customFormat="false" ht="48" hidden="false" customHeight="false" outlineLevel="0" collapsed="false">
      <c r="A171" s="2" t="n">
        <v>36139</v>
      </c>
      <c r="B171" s="3" t="s">
        <v>293</v>
      </c>
      <c r="C171" s="3" t="s">
        <v>400</v>
      </c>
      <c r="D171" s="3" t="s">
        <v>22</v>
      </c>
      <c r="E171" s="3" t="s">
        <v>249</v>
      </c>
      <c r="F171" s="3" t="s">
        <v>98</v>
      </c>
      <c r="G171" s="3" t="s">
        <v>13</v>
      </c>
      <c r="H171" s="3"/>
    </row>
    <row r="172" customFormat="false" ht="84" hidden="false" customHeight="false" outlineLevel="0" collapsed="false">
      <c r="A172" s="2" t="n">
        <v>36138</v>
      </c>
      <c r="B172" s="3" t="s">
        <v>401</v>
      </c>
      <c r="C172" s="3" t="s">
        <v>402</v>
      </c>
      <c r="D172" s="3" t="s">
        <v>22</v>
      </c>
      <c r="E172" s="3"/>
      <c r="F172" s="3" t="s">
        <v>30</v>
      </c>
      <c r="G172" s="3" t="s">
        <v>13</v>
      </c>
      <c r="H172" s="3"/>
    </row>
    <row r="173" customFormat="false" ht="96" hidden="false" customHeight="false" outlineLevel="0" collapsed="false">
      <c r="A173" s="2" t="n">
        <v>36138</v>
      </c>
      <c r="B173" s="3" t="s">
        <v>360</v>
      </c>
      <c r="C173" s="3" t="s">
        <v>403</v>
      </c>
      <c r="D173" s="3" t="s">
        <v>22</v>
      </c>
      <c r="E173" s="3" t="s">
        <v>404</v>
      </c>
      <c r="F173" s="3" t="s">
        <v>258</v>
      </c>
      <c r="G173" s="3" t="s">
        <v>13</v>
      </c>
      <c r="H173" s="3"/>
    </row>
    <row r="174" customFormat="false" ht="60" hidden="false" customHeight="false" outlineLevel="0" collapsed="false">
      <c r="A174" s="2" t="n">
        <v>36138</v>
      </c>
      <c r="B174" s="3" t="s">
        <v>263</v>
      </c>
      <c r="C174" s="3" t="s">
        <v>405</v>
      </c>
      <c r="D174" s="3" t="s">
        <v>187</v>
      </c>
      <c r="E174" s="3" t="s">
        <v>188</v>
      </c>
      <c r="F174" s="3" t="s">
        <v>12</v>
      </c>
      <c r="G174" s="3" t="s">
        <v>13</v>
      </c>
      <c r="H174" s="3"/>
    </row>
    <row r="175" customFormat="false" ht="84" hidden="false" customHeight="false" outlineLevel="0" collapsed="false">
      <c r="A175" s="2" t="n">
        <v>36138</v>
      </c>
      <c r="B175" s="3" t="s">
        <v>85</v>
      </c>
      <c r="C175" s="3" t="s">
        <v>406</v>
      </c>
      <c r="D175" s="3" t="s">
        <v>187</v>
      </c>
      <c r="E175" s="3" t="s">
        <v>188</v>
      </c>
      <c r="F175" s="3" t="s">
        <v>258</v>
      </c>
      <c r="G175" s="3" t="s">
        <v>13</v>
      </c>
      <c r="H175" s="3"/>
    </row>
    <row r="176" customFormat="false" ht="72" hidden="false" customHeight="false" outlineLevel="0" collapsed="false">
      <c r="A176" s="2" t="n">
        <v>36138</v>
      </c>
      <c r="B176" s="3" t="s">
        <v>269</v>
      </c>
      <c r="C176" s="3" t="s">
        <v>407</v>
      </c>
      <c r="D176" s="3" t="s">
        <v>271</v>
      </c>
      <c r="E176" s="3" t="s">
        <v>272</v>
      </c>
      <c r="F176" s="3" t="s">
        <v>273</v>
      </c>
      <c r="G176" s="3" t="s">
        <v>13</v>
      </c>
      <c r="H176" s="3"/>
    </row>
    <row r="177" customFormat="false" ht="132" hidden="false" customHeight="false" outlineLevel="0" collapsed="false">
      <c r="A177" s="2" t="n">
        <v>36137</v>
      </c>
      <c r="B177" s="3" t="s">
        <v>393</v>
      </c>
      <c r="C177" s="3" t="s">
        <v>408</v>
      </c>
      <c r="D177" s="3" t="s">
        <v>122</v>
      </c>
      <c r="E177" s="3" t="s">
        <v>161</v>
      </c>
      <c r="F177" s="3"/>
      <c r="G177" s="3" t="s">
        <v>13</v>
      </c>
      <c r="H177" s="3"/>
    </row>
    <row r="178" customFormat="false" ht="60" hidden="false" customHeight="false" outlineLevel="0" collapsed="false">
      <c r="A178" s="2" t="n">
        <v>36136</v>
      </c>
      <c r="B178" s="3" t="s">
        <v>409</v>
      </c>
      <c r="C178" s="3" t="s">
        <v>410</v>
      </c>
      <c r="D178" s="3" t="s">
        <v>271</v>
      </c>
      <c r="E178" s="3" t="s">
        <v>272</v>
      </c>
      <c r="F178" s="3" t="s">
        <v>98</v>
      </c>
      <c r="G178" s="3" t="s">
        <v>13</v>
      </c>
      <c r="H178" s="3"/>
    </row>
    <row r="179" customFormat="false" ht="72" hidden="false" customHeight="false" outlineLevel="0" collapsed="false">
      <c r="A179" s="2" t="n">
        <v>36136</v>
      </c>
      <c r="B179" s="3" t="s">
        <v>411</v>
      </c>
      <c r="C179" s="3" t="s">
        <v>412</v>
      </c>
      <c r="D179" s="3" t="s">
        <v>72</v>
      </c>
      <c r="E179" s="3" t="s">
        <v>73</v>
      </c>
      <c r="F179" s="3" t="s">
        <v>413</v>
      </c>
      <c r="G179" s="3" t="s">
        <v>13</v>
      </c>
      <c r="H179" s="3"/>
    </row>
    <row r="180" customFormat="false" ht="120" hidden="false" customHeight="false" outlineLevel="0" collapsed="false">
      <c r="A180" s="2" t="n">
        <v>36136</v>
      </c>
      <c r="B180" s="3" t="s">
        <v>414</v>
      </c>
      <c r="C180" s="3" t="s">
        <v>415</v>
      </c>
      <c r="D180" s="3" t="s">
        <v>271</v>
      </c>
      <c r="E180" s="3" t="s">
        <v>272</v>
      </c>
      <c r="F180" s="3" t="s">
        <v>98</v>
      </c>
      <c r="G180" s="3" t="s">
        <v>13</v>
      </c>
      <c r="H180" s="3"/>
    </row>
    <row r="181" customFormat="false" ht="48" hidden="false" customHeight="false" outlineLevel="0" collapsed="false">
      <c r="A181" s="2" t="n">
        <v>36135</v>
      </c>
      <c r="B181" s="3" t="s">
        <v>360</v>
      </c>
      <c r="C181" s="3" t="s">
        <v>416</v>
      </c>
      <c r="D181" s="3" t="s">
        <v>417</v>
      </c>
      <c r="E181" s="3" t="s">
        <v>418</v>
      </c>
      <c r="F181" s="3" t="s">
        <v>258</v>
      </c>
      <c r="G181" s="3" t="s">
        <v>13</v>
      </c>
      <c r="H181" s="3"/>
    </row>
    <row r="182" customFormat="false" ht="48" hidden="false" customHeight="false" outlineLevel="0" collapsed="false">
      <c r="A182" s="2" t="n">
        <v>36135</v>
      </c>
      <c r="B182" s="3" t="s">
        <v>83</v>
      </c>
      <c r="C182" s="3" t="s">
        <v>419</v>
      </c>
      <c r="D182" s="3" t="s">
        <v>22</v>
      </c>
      <c r="E182" s="3"/>
      <c r="F182" s="3" t="s">
        <v>53</v>
      </c>
      <c r="G182" s="3" t="s">
        <v>13</v>
      </c>
      <c r="H182" s="3"/>
    </row>
    <row r="183" customFormat="false" ht="48" hidden="false" customHeight="false" outlineLevel="0" collapsed="false">
      <c r="A183" s="2" t="n">
        <v>36134</v>
      </c>
      <c r="B183" s="3" t="s">
        <v>420</v>
      </c>
      <c r="C183" s="3" t="s">
        <v>421</v>
      </c>
      <c r="D183" s="3" t="s">
        <v>422</v>
      </c>
      <c r="E183" s="3" t="s">
        <v>423</v>
      </c>
      <c r="F183" s="3" t="s">
        <v>43</v>
      </c>
      <c r="G183" s="3" t="s">
        <v>13</v>
      </c>
      <c r="H183" s="3"/>
    </row>
    <row r="184" customFormat="false" ht="48" hidden="false" customHeight="false" outlineLevel="0" collapsed="false">
      <c r="A184" s="2" t="n">
        <v>36134</v>
      </c>
      <c r="B184" s="3" t="s">
        <v>424</v>
      </c>
      <c r="C184" s="3" t="s">
        <v>425</v>
      </c>
      <c r="D184" s="3" t="s">
        <v>422</v>
      </c>
      <c r="E184" s="3" t="s">
        <v>423</v>
      </c>
      <c r="F184" s="3" t="s">
        <v>426</v>
      </c>
      <c r="G184" s="3" t="s">
        <v>13</v>
      </c>
      <c r="H184" s="3"/>
    </row>
    <row r="185" customFormat="false" ht="108" hidden="false" customHeight="false" outlineLevel="0" collapsed="false">
      <c r="A185" s="2" t="n">
        <v>36133</v>
      </c>
      <c r="B185" s="3" t="s">
        <v>427</v>
      </c>
      <c r="C185" s="3" t="s">
        <v>428</v>
      </c>
      <c r="D185" s="3" t="s">
        <v>10</v>
      </c>
      <c r="E185" s="3" t="s">
        <v>11</v>
      </c>
      <c r="F185" s="3" t="s">
        <v>426</v>
      </c>
      <c r="G185" s="3" t="s">
        <v>13</v>
      </c>
      <c r="H185" s="3"/>
    </row>
    <row r="186" customFormat="false" ht="108" hidden="false" customHeight="false" outlineLevel="0" collapsed="false">
      <c r="A186" s="2" t="n">
        <v>36133</v>
      </c>
      <c r="B186" s="3" t="s">
        <v>429</v>
      </c>
      <c r="C186" s="3" t="s">
        <v>430</v>
      </c>
      <c r="D186" s="3" t="s">
        <v>271</v>
      </c>
      <c r="E186" s="3" t="s">
        <v>272</v>
      </c>
      <c r="F186" s="3" t="s">
        <v>89</v>
      </c>
      <c r="G186" s="3" t="s">
        <v>13</v>
      </c>
      <c r="H186" s="3"/>
    </row>
    <row r="187" customFormat="false" ht="60" hidden="false" customHeight="false" outlineLevel="0" collapsed="false">
      <c r="A187" s="2" t="n">
        <v>36133</v>
      </c>
      <c r="B187" s="3" t="s">
        <v>269</v>
      </c>
      <c r="C187" s="3" t="s">
        <v>431</v>
      </c>
      <c r="D187" s="3" t="s">
        <v>271</v>
      </c>
      <c r="E187" s="3" t="s">
        <v>272</v>
      </c>
      <c r="F187" s="3" t="s">
        <v>273</v>
      </c>
      <c r="G187" s="3" t="s">
        <v>13</v>
      </c>
      <c r="H187" s="3"/>
    </row>
    <row r="188" customFormat="false" ht="60" hidden="false" customHeight="false" outlineLevel="0" collapsed="false">
      <c r="A188" s="2" t="n">
        <v>36133</v>
      </c>
      <c r="B188" s="3" t="s">
        <v>432</v>
      </c>
      <c r="C188" s="3" t="s">
        <v>433</v>
      </c>
      <c r="D188" s="3" t="s">
        <v>271</v>
      </c>
      <c r="E188" s="3" t="s">
        <v>272</v>
      </c>
      <c r="F188" s="3" t="s">
        <v>89</v>
      </c>
      <c r="G188" s="3" t="s">
        <v>13</v>
      </c>
      <c r="H188" s="3"/>
    </row>
    <row r="189" customFormat="false" ht="72" hidden="false" customHeight="false" outlineLevel="0" collapsed="false">
      <c r="A189" s="2" t="n">
        <v>36133</v>
      </c>
      <c r="B189" s="3" t="s">
        <v>434</v>
      </c>
      <c r="C189" s="3" t="s">
        <v>435</v>
      </c>
      <c r="D189" s="3" t="s">
        <v>271</v>
      </c>
      <c r="E189" s="3" t="s">
        <v>272</v>
      </c>
      <c r="F189" s="3" t="str">
        <f aca="false">VLOOKUP(G189,koder!A$2:B$93,2)</f>
        <v>Karlskoga</v>
      </c>
      <c r="G189" s="3" t="s">
        <v>436</v>
      </c>
      <c r="H189" s="3" t="s">
        <v>82</v>
      </c>
    </row>
    <row r="190" customFormat="false" ht="60" hidden="false" customHeight="false" outlineLevel="0" collapsed="false">
      <c r="A190" s="2" t="n">
        <v>36133</v>
      </c>
      <c r="B190" s="3" t="s">
        <v>414</v>
      </c>
      <c r="C190" s="3" t="s">
        <v>437</v>
      </c>
      <c r="D190" s="3" t="s">
        <v>271</v>
      </c>
      <c r="E190" s="3" t="s">
        <v>272</v>
      </c>
      <c r="F190" s="3" t="s">
        <v>98</v>
      </c>
      <c r="G190" s="3" t="s">
        <v>13</v>
      </c>
      <c r="H190" s="3"/>
    </row>
    <row r="191" customFormat="false" ht="120" hidden="false" customHeight="false" outlineLevel="0" collapsed="false">
      <c r="A191" s="2" t="n">
        <v>36132</v>
      </c>
      <c r="B191" s="3" t="s">
        <v>438</v>
      </c>
      <c r="C191" s="3" t="s">
        <v>439</v>
      </c>
      <c r="D191" s="3" t="s">
        <v>187</v>
      </c>
      <c r="E191" s="3" t="s">
        <v>188</v>
      </c>
      <c r="F191" s="3" t="str">
        <f aca="false">VLOOKUP(G191,koder!A$2:B$93,2)</f>
        <v>Högboda-Frykerud</v>
      </c>
      <c r="G191" s="3" t="s">
        <v>440</v>
      </c>
      <c r="H191" s="3" t="s">
        <v>82</v>
      </c>
    </row>
    <row r="192" customFormat="false" ht="108" hidden="false" customHeight="false" outlineLevel="0" collapsed="false">
      <c r="A192" s="2" t="n">
        <v>36129</v>
      </c>
      <c r="B192" s="3" t="s">
        <v>441</v>
      </c>
      <c r="C192" s="3" t="s">
        <v>442</v>
      </c>
      <c r="D192" s="3" t="s">
        <v>22</v>
      </c>
      <c r="E192" s="3"/>
      <c r="F192" s="3" t="s">
        <v>50</v>
      </c>
      <c r="G192" s="3" t="s">
        <v>13</v>
      </c>
      <c r="H192" s="3"/>
    </row>
    <row r="193" customFormat="false" ht="132" hidden="false" customHeight="false" outlineLevel="0" collapsed="false">
      <c r="A193" s="2" t="n">
        <v>36128</v>
      </c>
      <c r="B193" s="3" t="s">
        <v>441</v>
      </c>
      <c r="C193" s="3" t="s">
        <v>443</v>
      </c>
      <c r="D193" s="3" t="s">
        <v>187</v>
      </c>
      <c r="E193" s="3" t="s">
        <v>188</v>
      </c>
      <c r="F193" s="3" t="s">
        <v>50</v>
      </c>
      <c r="G193" s="3" t="s">
        <v>13</v>
      </c>
      <c r="H193" s="3"/>
    </row>
    <row r="194" customFormat="false" ht="60" hidden="false" customHeight="false" outlineLevel="0" collapsed="false">
      <c r="A194" s="2" t="n">
        <v>36128</v>
      </c>
      <c r="B194" s="3" t="s">
        <v>444</v>
      </c>
      <c r="C194" s="3" t="s">
        <v>445</v>
      </c>
      <c r="D194" s="3" t="s">
        <v>91</v>
      </c>
      <c r="E194" s="3" t="s">
        <v>446</v>
      </c>
      <c r="F194" s="3" t="s">
        <v>447</v>
      </c>
      <c r="G194" s="3" t="s">
        <v>13</v>
      </c>
      <c r="H194" s="3"/>
    </row>
    <row r="195" customFormat="false" ht="48" hidden="false" customHeight="false" outlineLevel="0" collapsed="false">
      <c r="A195" s="2" t="n">
        <v>36127</v>
      </c>
      <c r="B195" s="3" t="s">
        <v>94</v>
      </c>
      <c r="C195" s="3" t="s">
        <v>448</v>
      </c>
      <c r="D195" s="3" t="s">
        <v>87</v>
      </c>
      <c r="E195" s="3"/>
      <c r="F195" s="3" t="s">
        <v>449</v>
      </c>
      <c r="G195" s="3" t="s">
        <v>13</v>
      </c>
      <c r="H195" s="3"/>
    </row>
    <row r="196" customFormat="false" ht="48" hidden="false" customHeight="false" outlineLevel="0" collapsed="false">
      <c r="A196" s="2" t="n">
        <v>36127</v>
      </c>
      <c r="B196" s="3" t="s">
        <v>424</v>
      </c>
      <c r="C196" s="3" t="s">
        <v>450</v>
      </c>
      <c r="D196" s="3" t="s">
        <v>87</v>
      </c>
      <c r="E196" s="3"/>
      <c r="F196" s="3" t="s">
        <v>449</v>
      </c>
      <c r="G196" s="3" t="s">
        <v>13</v>
      </c>
      <c r="H196" s="3"/>
    </row>
    <row r="197" customFormat="false" ht="24" hidden="false" customHeight="false" outlineLevel="0" collapsed="false">
      <c r="A197" s="2" t="n">
        <v>36127</v>
      </c>
      <c r="B197" s="3" t="s">
        <v>451</v>
      </c>
      <c r="C197" s="3" t="s">
        <v>452</v>
      </c>
      <c r="D197" s="3" t="s">
        <v>87</v>
      </c>
      <c r="E197" s="3"/>
      <c r="F197" s="3" t="str">
        <f aca="false">VLOOKUP(G197,koder!A$2:B$93,2)</f>
        <v>Forshaga-Karlstad</v>
      </c>
      <c r="G197" s="3" t="s">
        <v>113</v>
      </c>
      <c r="H197" s="3" t="s">
        <v>82</v>
      </c>
    </row>
    <row r="198" customFormat="false" ht="48" hidden="false" customHeight="false" outlineLevel="0" collapsed="false">
      <c r="A198" s="2" t="n">
        <v>36127</v>
      </c>
      <c r="B198" s="3" t="s">
        <v>111</v>
      </c>
      <c r="C198" s="3" t="s">
        <v>453</v>
      </c>
      <c r="D198" s="3" t="s">
        <v>87</v>
      </c>
      <c r="E198" s="3"/>
      <c r="F198" s="3" t="str">
        <f aca="false">VLOOKUP(G198,koder!A$2:B$93,2)</f>
        <v>Forshaga-Karlstad</v>
      </c>
      <c r="G198" s="3" t="s">
        <v>113</v>
      </c>
      <c r="H198" s="3" t="s">
        <v>82</v>
      </c>
    </row>
    <row r="199" customFormat="false" ht="96" hidden="false" customHeight="false" outlineLevel="0" collapsed="false">
      <c r="A199" s="2" t="n">
        <v>36127</v>
      </c>
      <c r="B199" s="3" t="s">
        <v>454</v>
      </c>
      <c r="C199" s="3" t="s">
        <v>455</v>
      </c>
      <c r="D199" s="3" t="s">
        <v>87</v>
      </c>
      <c r="E199" s="3"/>
      <c r="F199" s="3" t="str">
        <f aca="false">VLOOKUP(G199,koder!A$2:B$93,2)</f>
        <v>Forshaga-Karlstad</v>
      </c>
      <c r="G199" s="3" t="s">
        <v>113</v>
      </c>
      <c r="H199" s="3" t="s">
        <v>82</v>
      </c>
    </row>
    <row r="200" customFormat="false" ht="84" hidden="false" customHeight="false" outlineLevel="0" collapsed="false">
      <c r="A200" s="2" t="n">
        <v>36127</v>
      </c>
      <c r="B200" s="3" t="s">
        <v>456</v>
      </c>
      <c r="C200" s="3" t="s">
        <v>457</v>
      </c>
      <c r="D200" s="3" t="s">
        <v>103</v>
      </c>
      <c r="E200" s="3" t="s">
        <v>104</v>
      </c>
      <c r="F200" s="3" t="s">
        <v>447</v>
      </c>
      <c r="G200" s="3" t="s">
        <v>13</v>
      </c>
      <c r="H200" s="3"/>
    </row>
    <row r="201" customFormat="false" ht="84" hidden="false" customHeight="false" outlineLevel="0" collapsed="false">
      <c r="A201" s="2" t="n">
        <v>36127</v>
      </c>
      <c r="B201" s="3" t="s">
        <v>222</v>
      </c>
      <c r="C201" s="3" t="s">
        <v>458</v>
      </c>
      <c r="D201" s="3" t="s">
        <v>22</v>
      </c>
      <c r="E201" s="3"/>
      <c r="F201" s="3" t="s">
        <v>53</v>
      </c>
      <c r="G201" s="3" t="s">
        <v>13</v>
      </c>
      <c r="H201" s="3"/>
    </row>
    <row r="202" customFormat="false" ht="72" hidden="false" customHeight="false" outlineLevel="0" collapsed="false">
      <c r="A202" s="2" t="n">
        <v>36127</v>
      </c>
      <c r="B202" s="3" t="s">
        <v>459</v>
      </c>
      <c r="C202" s="3" t="s">
        <v>460</v>
      </c>
      <c r="D202" s="3" t="s">
        <v>22</v>
      </c>
      <c r="E202" s="3"/>
      <c r="F202" s="3" t="s">
        <v>53</v>
      </c>
      <c r="G202" s="3" t="s">
        <v>13</v>
      </c>
      <c r="H202" s="3"/>
    </row>
    <row r="203" customFormat="false" ht="60" hidden="false" customHeight="false" outlineLevel="0" collapsed="false">
      <c r="A203" s="2" t="n">
        <v>36126</v>
      </c>
      <c r="B203" s="3" t="s">
        <v>89</v>
      </c>
      <c r="C203" s="3" t="s">
        <v>461</v>
      </c>
      <c r="D203" s="3" t="s">
        <v>91</v>
      </c>
      <c r="E203" s="3" t="s">
        <v>92</v>
      </c>
      <c r="F203" s="3" t="s">
        <v>89</v>
      </c>
      <c r="G203" s="3" t="s">
        <v>13</v>
      </c>
      <c r="H203" s="3"/>
    </row>
    <row r="204" customFormat="false" ht="84" hidden="false" customHeight="false" outlineLevel="0" collapsed="false">
      <c r="A204" s="2" t="n">
        <v>36126</v>
      </c>
      <c r="B204" s="3" t="s">
        <v>462</v>
      </c>
      <c r="C204" s="3" t="s">
        <v>463</v>
      </c>
      <c r="D204" s="3" t="s">
        <v>103</v>
      </c>
      <c r="E204" s="3" t="s">
        <v>104</v>
      </c>
      <c r="F204" s="3" t="s">
        <v>447</v>
      </c>
      <c r="G204" s="3" t="s">
        <v>13</v>
      </c>
      <c r="H204" s="3"/>
    </row>
    <row r="205" customFormat="false" ht="60" hidden="false" customHeight="false" outlineLevel="0" collapsed="false">
      <c r="A205" s="2" t="n">
        <v>36126</v>
      </c>
      <c r="B205" s="3" t="s">
        <v>250</v>
      </c>
      <c r="C205" s="3" t="s">
        <v>464</v>
      </c>
      <c r="D205" s="3" t="s">
        <v>91</v>
      </c>
      <c r="E205" s="3" t="s">
        <v>92</v>
      </c>
      <c r="F205" s="3" t="s">
        <v>447</v>
      </c>
      <c r="G205" s="3" t="s">
        <v>13</v>
      </c>
      <c r="H205" s="3"/>
    </row>
    <row r="206" customFormat="false" ht="60" hidden="false" customHeight="false" outlineLevel="0" collapsed="false">
      <c r="A206" s="2" t="n">
        <v>36126</v>
      </c>
      <c r="B206" s="3" t="s">
        <v>456</v>
      </c>
      <c r="C206" s="3" t="s">
        <v>465</v>
      </c>
      <c r="D206" s="3" t="s">
        <v>103</v>
      </c>
      <c r="E206" s="3" t="s">
        <v>104</v>
      </c>
      <c r="F206" s="3" t="s">
        <v>447</v>
      </c>
      <c r="G206" s="3" t="s">
        <v>13</v>
      </c>
      <c r="H206" s="3"/>
    </row>
    <row r="207" customFormat="false" ht="108" hidden="false" customHeight="false" outlineLevel="0" collapsed="false">
      <c r="A207" s="2" t="n">
        <v>36126</v>
      </c>
      <c r="B207" s="3" t="s">
        <v>466</v>
      </c>
      <c r="C207" s="3" t="s">
        <v>467</v>
      </c>
      <c r="D207" s="3" t="s">
        <v>187</v>
      </c>
      <c r="E207" s="3" t="s">
        <v>188</v>
      </c>
      <c r="F207" s="3" t="s">
        <v>12</v>
      </c>
      <c r="G207" s="3" t="s">
        <v>13</v>
      </c>
      <c r="H207" s="3"/>
    </row>
    <row r="208" customFormat="false" ht="60" hidden="false" customHeight="false" outlineLevel="0" collapsed="false">
      <c r="A208" s="2" t="n">
        <v>36126</v>
      </c>
      <c r="B208" s="3" t="s">
        <v>441</v>
      </c>
      <c r="C208" s="3" t="s">
        <v>468</v>
      </c>
      <c r="D208" s="3" t="s">
        <v>283</v>
      </c>
      <c r="E208" s="3" t="s">
        <v>284</v>
      </c>
      <c r="F208" s="3" t="s">
        <v>50</v>
      </c>
      <c r="G208" s="3" t="s">
        <v>13</v>
      </c>
      <c r="H208" s="3"/>
    </row>
    <row r="209" customFormat="false" ht="48" hidden="false" customHeight="false" outlineLevel="0" collapsed="false">
      <c r="A209" s="2" t="n">
        <v>36125</v>
      </c>
      <c r="B209" s="3" t="s">
        <v>263</v>
      </c>
      <c r="C209" s="3" t="s">
        <v>469</v>
      </c>
      <c r="D209" s="3" t="s">
        <v>187</v>
      </c>
      <c r="E209" s="3" t="s">
        <v>188</v>
      </c>
      <c r="F209" s="3" t="s">
        <v>12</v>
      </c>
      <c r="G209" s="3" t="s">
        <v>13</v>
      </c>
      <c r="H209" s="3"/>
    </row>
    <row r="210" customFormat="false" ht="72" hidden="false" customHeight="false" outlineLevel="0" collapsed="false">
      <c r="A210" s="2" t="n">
        <v>36122</v>
      </c>
      <c r="B210" s="3" t="s">
        <v>441</v>
      </c>
      <c r="C210" s="3" t="s">
        <v>470</v>
      </c>
      <c r="D210" s="3" t="s">
        <v>187</v>
      </c>
      <c r="E210" s="3" t="s">
        <v>188</v>
      </c>
      <c r="F210" s="3" t="s">
        <v>50</v>
      </c>
      <c r="G210" s="3" t="s">
        <v>13</v>
      </c>
      <c r="H210" s="3"/>
    </row>
    <row r="211" customFormat="false" ht="60" hidden="false" customHeight="false" outlineLevel="0" collapsed="false">
      <c r="A211" s="2" t="n">
        <v>36121</v>
      </c>
      <c r="B211" s="3" t="s">
        <v>471</v>
      </c>
      <c r="C211" s="3" t="s">
        <v>472</v>
      </c>
      <c r="D211" s="3" t="s">
        <v>473</v>
      </c>
      <c r="E211" s="3"/>
      <c r="F211" s="3" t="s">
        <v>53</v>
      </c>
      <c r="G211" s="3" t="s">
        <v>13</v>
      </c>
      <c r="H211" s="3"/>
    </row>
    <row r="212" customFormat="false" ht="48" hidden="false" customHeight="false" outlineLevel="0" collapsed="false">
      <c r="A212" s="2" t="n">
        <v>36121</v>
      </c>
      <c r="B212" s="3" t="s">
        <v>474</v>
      </c>
      <c r="C212" s="3" t="s">
        <v>475</v>
      </c>
      <c r="D212" s="3" t="s">
        <v>187</v>
      </c>
      <c r="E212" s="3" t="s">
        <v>188</v>
      </c>
      <c r="F212" s="3" t="s">
        <v>476</v>
      </c>
      <c r="G212" s="3" t="s">
        <v>13</v>
      </c>
      <c r="H212" s="3"/>
    </row>
    <row r="213" customFormat="false" ht="48" hidden="false" customHeight="false" outlineLevel="0" collapsed="false">
      <c r="A213" s="2" t="n">
        <v>36121</v>
      </c>
      <c r="B213" s="3" t="s">
        <v>477</v>
      </c>
      <c r="C213" s="3" t="s">
        <v>478</v>
      </c>
      <c r="D213" s="3" t="s">
        <v>187</v>
      </c>
      <c r="E213" s="3" t="s">
        <v>188</v>
      </c>
      <c r="F213" s="3" t="s">
        <v>476</v>
      </c>
      <c r="G213" s="3" t="s">
        <v>13</v>
      </c>
      <c r="H213" s="3"/>
    </row>
    <row r="214" customFormat="false" ht="72" hidden="false" customHeight="false" outlineLevel="0" collapsed="false">
      <c r="A214" s="2" t="n">
        <v>36121</v>
      </c>
      <c r="B214" s="3" t="s">
        <v>479</v>
      </c>
      <c r="C214" s="3" t="s">
        <v>480</v>
      </c>
      <c r="D214" s="3" t="s">
        <v>187</v>
      </c>
      <c r="E214" s="3" t="s">
        <v>188</v>
      </c>
      <c r="F214" s="3" t="s">
        <v>476</v>
      </c>
      <c r="G214" s="3" t="s">
        <v>13</v>
      </c>
      <c r="H214" s="3"/>
    </row>
    <row r="215" customFormat="false" ht="108" hidden="false" customHeight="false" outlineLevel="0" collapsed="false">
      <c r="A215" s="2" t="n">
        <v>36121</v>
      </c>
      <c r="B215" s="3" t="s">
        <v>481</v>
      </c>
      <c r="C215" s="3" t="s">
        <v>482</v>
      </c>
      <c r="D215" s="3" t="s">
        <v>187</v>
      </c>
      <c r="E215" s="3" t="s">
        <v>188</v>
      </c>
      <c r="F215" s="3" t="s">
        <v>476</v>
      </c>
      <c r="G215" s="3" t="s">
        <v>13</v>
      </c>
      <c r="H215" s="3"/>
    </row>
    <row r="216" customFormat="false" ht="60" hidden="false" customHeight="false" outlineLevel="0" collapsed="false">
      <c r="A216" s="2" t="n">
        <v>36121</v>
      </c>
      <c r="B216" s="3" t="s">
        <v>454</v>
      </c>
      <c r="C216" s="3" t="s">
        <v>483</v>
      </c>
      <c r="D216" s="3" t="s">
        <v>87</v>
      </c>
      <c r="E216" s="3"/>
      <c r="F216" s="3" t="str">
        <f aca="false">VLOOKUP(G216,koder!A$2:B$93,2)</f>
        <v>Forshaga-Karlstad</v>
      </c>
      <c r="G216" s="3" t="s">
        <v>113</v>
      </c>
      <c r="H216" s="3" t="s">
        <v>82</v>
      </c>
    </row>
    <row r="217" customFormat="false" ht="60" hidden="false" customHeight="false" outlineLevel="0" collapsed="false">
      <c r="A217" s="2" t="n">
        <v>36121</v>
      </c>
      <c r="B217" s="3" t="s">
        <v>462</v>
      </c>
      <c r="C217" s="3" t="s">
        <v>484</v>
      </c>
      <c r="D217" s="3" t="s">
        <v>417</v>
      </c>
      <c r="E217" s="3" t="s">
        <v>418</v>
      </c>
      <c r="F217" s="3" t="s">
        <v>447</v>
      </c>
      <c r="G217" s="3" t="s">
        <v>13</v>
      </c>
      <c r="H217" s="3"/>
    </row>
    <row r="218" customFormat="false" ht="72" hidden="false" customHeight="false" outlineLevel="0" collapsed="false">
      <c r="A218" s="2" t="n">
        <v>36120</v>
      </c>
      <c r="B218" s="3" t="s">
        <v>94</v>
      </c>
      <c r="C218" s="3" t="s">
        <v>485</v>
      </c>
      <c r="D218" s="3" t="s">
        <v>87</v>
      </c>
      <c r="E218" s="3"/>
      <c r="F218" s="3" t="s">
        <v>427</v>
      </c>
      <c r="G218" s="3" t="s">
        <v>13</v>
      </c>
      <c r="H218" s="3"/>
    </row>
    <row r="219" customFormat="false" ht="60" hidden="false" customHeight="false" outlineLevel="0" collapsed="false">
      <c r="A219" s="2" t="n">
        <v>36120</v>
      </c>
      <c r="B219" s="3" t="s">
        <v>486</v>
      </c>
      <c r="C219" s="3" t="s">
        <v>487</v>
      </c>
      <c r="D219" s="3" t="s">
        <v>87</v>
      </c>
      <c r="E219" s="3"/>
      <c r="F219" s="3" t="s">
        <v>427</v>
      </c>
      <c r="G219" s="3" t="s">
        <v>13</v>
      </c>
      <c r="H219" s="3"/>
    </row>
    <row r="220" customFormat="false" ht="84" hidden="false" customHeight="false" outlineLevel="0" collapsed="false">
      <c r="A220" s="2" t="n">
        <v>36120</v>
      </c>
      <c r="B220" s="3" t="s">
        <v>424</v>
      </c>
      <c r="C220" s="3" t="s">
        <v>488</v>
      </c>
      <c r="D220" s="3" t="s">
        <v>87</v>
      </c>
      <c r="E220" s="3"/>
      <c r="F220" s="3" t="s">
        <v>427</v>
      </c>
      <c r="G220" s="3" t="s">
        <v>13</v>
      </c>
      <c r="H220" s="3"/>
    </row>
    <row r="221" customFormat="false" ht="60" hidden="false" customHeight="false" outlineLevel="0" collapsed="false">
      <c r="A221" s="2" t="n">
        <v>36120</v>
      </c>
      <c r="B221" s="3" t="s">
        <v>219</v>
      </c>
      <c r="C221" s="3" t="s">
        <v>489</v>
      </c>
      <c r="D221" s="3" t="s">
        <v>22</v>
      </c>
      <c r="E221" s="3"/>
      <c r="F221" s="3" t="s">
        <v>221</v>
      </c>
      <c r="G221" s="3" t="s">
        <v>13</v>
      </c>
      <c r="H221" s="3"/>
    </row>
    <row r="222" customFormat="false" ht="84" hidden="false" customHeight="false" outlineLevel="0" collapsed="false">
      <c r="A222" s="2" t="n">
        <v>36120</v>
      </c>
      <c r="B222" s="3" t="s">
        <v>111</v>
      </c>
      <c r="C222" s="3" t="s">
        <v>490</v>
      </c>
      <c r="D222" s="3" t="s">
        <v>48</v>
      </c>
      <c r="E222" s="3"/>
      <c r="F222" s="3" t="s">
        <v>43</v>
      </c>
      <c r="G222" s="3" t="s">
        <v>13</v>
      </c>
      <c r="H222" s="3"/>
    </row>
    <row r="223" customFormat="false" ht="120" hidden="false" customHeight="false" outlineLevel="0" collapsed="false">
      <c r="A223" s="2" t="n">
        <v>36120</v>
      </c>
      <c r="B223" s="3" t="s">
        <v>98</v>
      </c>
      <c r="C223" s="3" t="s">
        <v>491</v>
      </c>
      <c r="D223" s="3" t="s">
        <v>48</v>
      </c>
      <c r="E223" s="3"/>
      <c r="F223" s="3" t="s">
        <v>98</v>
      </c>
      <c r="G223" s="3" t="s">
        <v>13</v>
      </c>
      <c r="H223" s="3"/>
    </row>
    <row r="224" customFormat="false" ht="36" hidden="false" customHeight="false" outlineLevel="0" collapsed="false">
      <c r="A224" s="2" t="n">
        <v>36120</v>
      </c>
      <c r="B224" s="3" t="s">
        <v>492</v>
      </c>
      <c r="C224" s="3" t="s">
        <v>493</v>
      </c>
      <c r="D224" s="3" t="s">
        <v>473</v>
      </c>
      <c r="E224" s="3"/>
      <c r="F224" s="3" t="s">
        <v>53</v>
      </c>
      <c r="G224" s="3" t="s">
        <v>13</v>
      </c>
      <c r="H224" s="3"/>
    </row>
    <row r="225" customFormat="false" ht="120" hidden="false" customHeight="false" outlineLevel="0" collapsed="false">
      <c r="A225" s="2" t="n">
        <v>36119</v>
      </c>
      <c r="B225" s="3" t="s">
        <v>494</v>
      </c>
      <c r="C225" s="3" t="s">
        <v>495</v>
      </c>
      <c r="D225" s="3" t="s">
        <v>271</v>
      </c>
      <c r="E225" s="3" t="s">
        <v>272</v>
      </c>
      <c r="F225" s="3" t="s">
        <v>89</v>
      </c>
      <c r="G225" s="3" t="s">
        <v>13</v>
      </c>
      <c r="H225" s="3"/>
    </row>
    <row r="226" customFormat="false" ht="120" hidden="false" customHeight="false" outlineLevel="0" collapsed="false">
      <c r="A226" s="2" t="n">
        <v>36119</v>
      </c>
      <c r="B226" s="3" t="s">
        <v>117</v>
      </c>
      <c r="C226" s="3" t="s">
        <v>496</v>
      </c>
      <c r="D226" s="3" t="s">
        <v>271</v>
      </c>
      <c r="E226" s="3" t="s">
        <v>272</v>
      </c>
      <c r="F226" s="3" t="s">
        <v>89</v>
      </c>
      <c r="G226" s="3" t="s">
        <v>13</v>
      </c>
      <c r="H226" s="3"/>
    </row>
    <row r="227" customFormat="false" ht="72" hidden="false" customHeight="false" outlineLevel="0" collapsed="false">
      <c r="A227" s="2" t="n">
        <v>36119</v>
      </c>
      <c r="B227" s="3" t="s">
        <v>497</v>
      </c>
      <c r="C227" s="3" t="s">
        <v>498</v>
      </c>
      <c r="D227" s="3" t="s">
        <v>271</v>
      </c>
      <c r="E227" s="3" t="s">
        <v>272</v>
      </c>
      <c r="F227" s="3" t="s">
        <v>499</v>
      </c>
      <c r="G227" s="3" t="s">
        <v>13</v>
      </c>
      <c r="H227" s="3"/>
    </row>
    <row r="228" customFormat="false" ht="108" hidden="false" customHeight="false" outlineLevel="0" collapsed="false">
      <c r="A228" s="2" t="n">
        <v>36119</v>
      </c>
      <c r="B228" s="3" t="s">
        <v>462</v>
      </c>
      <c r="C228" s="3" t="s">
        <v>500</v>
      </c>
      <c r="D228" s="3" t="s">
        <v>103</v>
      </c>
      <c r="E228" s="3" t="s">
        <v>104</v>
      </c>
      <c r="F228" s="3" t="s">
        <v>447</v>
      </c>
      <c r="G228" s="3" t="s">
        <v>13</v>
      </c>
      <c r="H228" s="3"/>
    </row>
    <row r="229" customFormat="false" ht="96" hidden="false" customHeight="false" outlineLevel="0" collapsed="false">
      <c r="A229" s="2" t="n">
        <v>36119</v>
      </c>
      <c r="B229" s="3" t="s">
        <v>444</v>
      </c>
      <c r="C229" s="3" t="s">
        <v>501</v>
      </c>
      <c r="D229" s="3" t="s">
        <v>103</v>
      </c>
      <c r="E229" s="3" t="s">
        <v>104</v>
      </c>
      <c r="F229" s="3"/>
      <c r="G229" s="3" t="s">
        <v>13</v>
      </c>
      <c r="H229" s="3"/>
    </row>
    <row r="230" customFormat="false" ht="144" hidden="false" customHeight="false" outlineLevel="0" collapsed="false">
      <c r="A230" s="2" t="n">
        <v>36119</v>
      </c>
      <c r="B230" s="3" t="s">
        <v>502</v>
      </c>
      <c r="C230" s="3" t="s">
        <v>503</v>
      </c>
      <c r="D230" s="3" t="s">
        <v>201</v>
      </c>
      <c r="E230" s="3"/>
      <c r="F230" s="3" t="s">
        <v>243</v>
      </c>
      <c r="G230" s="3" t="s">
        <v>13</v>
      </c>
      <c r="H230" s="3"/>
    </row>
    <row r="231" customFormat="false" ht="72" hidden="false" customHeight="false" outlineLevel="0" collapsed="false">
      <c r="A231" s="2" t="n">
        <v>36118</v>
      </c>
      <c r="B231" s="3" t="s">
        <v>504</v>
      </c>
      <c r="C231" s="3" t="s">
        <v>505</v>
      </c>
      <c r="D231" s="3" t="s">
        <v>87</v>
      </c>
      <c r="E231" s="3"/>
      <c r="F231" s="3" t="str">
        <f aca="false">VLOOKUP(G231,koder!A$2:B$93,2)</f>
        <v>Edane-Borgvik</v>
      </c>
      <c r="G231" s="3" t="s">
        <v>88</v>
      </c>
      <c r="H231" s="3" t="s">
        <v>82</v>
      </c>
    </row>
    <row r="232" customFormat="false" ht="48" hidden="false" customHeight="false" outlineLevel="0" collapsed="false">
      <c r="A232" s="2" t="n">
        <v>36118</v>
      </c>
      <c r="B232" s="3" t="s">
        <v>506</v>
      </c>
      <c r="C232" s="3" t="s">
        <v>507</v>
      </c>
      <c r="D232" s="3" t="s">
        <v>87</v>
      </c>
      <c r="E232" s="3"/>
      <c r="F232" s="3" t="str">
        <f aca="false">VLOOKUP(G232,koder!A$2:B$93,2)</f>
        <v>Edane-Borgvik</v>
      </c>
      <c r="G232" s="3" t="s">
        <v>88</v>
      </c>
      <c r="H232" s="3" t="s">
        <v>82</v>
      </c>
    </row>
    <row r="233" customFormat="false" ht="48" hidden="false" customHeight="false" outlineLevel="0" collapsed="false">
      <c r="A233" s="2" t="n">
        <v>36118</v>
      </c>
      <c r="B233" s="3" t="s">
        <v>46</v>
      </c>
      <c r="C233" s="3" t="s">
        <v>508</v>
      </c>
      <c r="D233" s="3" t="s">
        <v>87</v>
      </c>
      <c r="E233" s="3"/>
      <c r="F233" s="3" t="str">
        <f aca="false">VLOOKUP(G233,koder!A$2:B$93,2)</f>
        <v>Edane-Borgvik</v>
      </c>
      <c r="G233" s="3" t="s">
        <v>88</v>
      </c>
      <c r="H233" s="3" t="s">
        <v>82</v>
      </c>
    </row>
    <row r="234" customFormat="false" ht="72" hidden="false" customHeight="false" outlineLevel="0" collapsed="false">
      <c r="A234" s="2" t="n">
        <v>36118</v>
      </c>
      <c r="B234" s="3" t="s">
        <v>215</v>
      </c>
      <c r="C234" s="3" t="s">
        <v>509</v>
      </c>
      <c r="D234" s="3" t="s">
        <v>87</v>
      </c>
      <c r="E234" s="3"/>
      <c r="F234" s="3" t="str">
        <f aca="false">VLOOKUP(G234,koder!A$2:B$93,2)</f>
        <v>Forshaga-Karlstad</v>
      </c>
      <c r="G234" s="3" t="s">
        <v>113</v>
      </c>
      <c r="H234" s="3" t="s">
        <v>82</v>
      </c>
    </row>
    <row r="235" customFormat="false" ht="60" hidden="false" customHeight="false" outlineLevel="0" collapsed="false">
      <c r="A235" s="2" t="n">
        <v>36118</v>
      </c>
      <c r="B235" s="3" t="s">
        <v>94</v>
      </c>
      <c r="C235" s="3" t="s">
        <v>510</v>
      </c>
      <c r="D235" s="3" t="s">
        <v>87</v>
      </c>
      <c r="E235" s="3"/>
      <c r="F235" s="3" t="str">
        <f aca="false">VLOOKUP(G235,koder!A$2:B$93,2)</f>
        <v>Forshaga-Karlstad</v>
      </c>
      <c r="G235" s="3" t="s">
        <v>113</v>
      </c>
      <c r="H235" s="3" t="s">
        <v>82</v>
      </c>
    </row>
    <row r="236" customFormat="false" ht="60" hidden="false" customHeight="false" outlineLevel="0" collapsed="false">
      <c r="A236" s="2" t="n">
        <v>36118</v>
      </c>
      <c r="B236" s="3" t="s">
        <v>511</v>
      </c>
      <c r="C236" s="3" t="s">
        <v>512</v>
      </c>
      <c r="D236" s="3" t="s">
        <v>201</v>
      </c>
      <c r="E236" s="3"/>
      <c r="F236" s="3" t="str">
        <f aca="false">VLOOKUP(G236,koder!A$2:B$93,2)</f>
        <v>Skagerrak</v>
      </c>
      <c r="G236" s="3" t="s">
        <v>513</v>
      </c>
      <c r="H236" s="3" t="s">
        <v>158</v>
      </c>
    </row>
    <row r="237" customFormat="false" ht="72" hidden="false" customHeight="false" outlineLevel="0" collapsed="false">
      <c r="A237" s="2" t="n">
        <v>36116</v>
      </c>
      <c r="B237" s="3" t="s">
        <v>514</v>
      </c>
      <c r="C237" s="3" t="s">
        <v>515</v>
      </c>
      <c r="D237" s="3" t="s">
        <v>187</v>
      </c>
      <c r="E237" s="3"/>
      <c r="F237" s="3" t="s">
        <v>12</v>
      </c>
      <c r="G237" s="3" t="s">
        <v>13</v>
      </c>
      <c r="H237" s="3"/>
    </row>
    <row r="238" customFormat="false" ht="108" hidden="false" customHeight="false" outlineLevel="0" collapsed="false">
      <c r="A238" s="2" t="n">
        <v>36115</v>
      </c>
      <c r="B238" s="3" t="s">
        <v>506</v>
      </c>
      <c r="C238" s="3" t="s">
        <v>516</v>
      </c>
      <c r="D238" s="3" t="s">
        <v>22</v>
      </c>
      <c r="E238" s="3"/>
      <c r="F238" s="3" t="s">
        <v>50</v>
      </c>
      <c r="G238" s="3" t="s">
        <v>13</v>
      </c>
      <c r="H238" s="3"/>
    </row>
    <row r="239" customFormat="false" ht="60" hidden="false" customHeight="false" outlineLevel="0" collapsed="false">
      <c r="A239" s="2" t="n">
        <v>36115</v>
      </c>
      <c r="B239" s="3" t="s">
        <v>517</v>
      </c>
      <c r="C239" s="3" t="s">
        <v>518</v>
      </c>
      <c r="D239" s="3" t="s">
        <v>22</v>
      </c>
      <c r="E239" s="3" t="s">
        <v>249</v>
      </c>
      <c r="F239" s="3" t="s">
        <v>50</v>
      </c>
      <c r="G239" s="3" t="s">
        <v>13</v>
      </c>
      <c r="H239" s="3"/>
    </row>
    <row r="240" customFormat="false" ht="60" hidden="false" customHeight="false" outlineLevel="0" collapsed="false">
      <c r="A240" s="2" t="n">
        <v>36113</v>
      </c>
      <c r="B240" s="3" t="s">
        <v>497</v>
      </c>
      <c r="C240" s="3" t="s">
        <v>519</v>
      </c>
      <c r="D240" s="3" t="s">
        <v>271</v>
      </c>
      <c r="E240" s="3" t="s">
        <v>272</v>
      </c>
      <c r="F240" s="3" t="str">
        <f aca="false">VLOOKUP(G240,koder!A$2:B$93,2)</f>
        <v>Vänern</v>
      </c>
      <c r="G240" s="3" t="s">
        <v>138</v>
      </c>
      <c r="H240" s="3" t="s">
        <v>139</v>
      </c>
    </row>
    <row r="241" customFormat="false" ht="120" hidden="false" customHeight="false" outlineLevel="0" collapsed="false">
      <c r="A241" s="2" t="n">
        <v>36113</v>
      </c>
      <c r="B241" s="3" t="s">
        <v>520</v>
      </c>
      <c r="C241" s="3" t="s">
        <v>521</v>
      </c>
      <c r="D241" s="3" t="s">
        <v>122</v>
      </c>
      <c r="E241" s="3" t="s">
        <v>161</v>
      </c>
      <c r="F241" s="3" t="s">
        <v>522</v>
      </c>
      <c r="G241" s="3" t="s">
        <v>13</v>
      </c>
      <c r="H241" s="3"/>
    </row>
    <row r="242" customFormat="false" ht="36" hidden="false" customHeight="false" outlineLevel="0" collapsed="false">
      <c r="A242" s="2" t="n">
        <v>36112</v>
      </c>
      <c r="B242" s="3" t="s">
        <v>523</v>
      </c>
      <c r="C242" s="3" t="s">
        <v>524</v>
      </c>
      <c r="D242" s="3" t="s">
        <v>103</v>
      </c>
      <c r="E242" s="3"/>
      <c r="F242" s="3" t="str">
        <f aca="false">VLOOKUP(G242,koder!A$2:B$93,2)</f>
        <v>Vänern</v>
      </c>
      <c r="G242" s="3" t="s">
        <v>138</v>
      </c>
      <c r="H242" s="3" t="s">
        <v>139</v>
      </c>
    </row>
    <row r="243" customFormat="false" ht="72" hidden="false" customHeight="false" outlineLevel="0" collapsed="false">
      <c r="A243" s="2" t="n">
        <v>36110</v>
      </c>
      <c r="B243" s="3" t="s">
        <v>427</v>
      </c>
      <c r="C243" s="3" t="s">
        <v>525</v>
      </c>
      <c r="D243" s="3" t="s">
        <v>22</v>
      </c>
      <c r="E243" s="3" t="s">
        <v>526</v>
      </c>
      <c r="F243" s="3" t="s">
        <v>426</v>
      </c>
      <c r="G243" s="3" t="s">
        <v>13</v>
      </c>
      <c r="H243" s="3"/>
    </row>
    <row r="244" customFormat="false" ht="24" hidden="false" customHeight="false" outlineLevel="0" collapsed="false">
      <c r="A244" s="2" t="n">
        <v>36110</v>
      </c>
      <c r="B244" s="3" t="s">
        <v>527</v>
      </c>
      <c r="C244" s="3" t="s">
        <v>528</v>
      </c>
      <c r="D244" s="3" t="s">
        <v>187</v>
      </c>
      <c r="E244" s="3"/>
      <c r="F244" s="3" t="str">
        <f aca="false">VLOOKUP(G244,koder!A$2:B$93,2)</f>
        <v>Arvika</v>
      </c>
      <c r="G244" s="3" t="s">
        <v>529</v>
      </c>
      <c r="H244" s="3" t="s">
        <v>82</v>
      </c>
    </row>
    <row r="245" customFormat="false" ht="48" hidden="false" customHeight="false" outlineLevel="0" collapsed="false">
      <c r="A245" s="2" t="n">
        <v>36108</v>
      </c>
      <c r="B245" s="3" t="s">
        <v>530</v>
      </c>
      <c r="C245" s="3" t="s">
        <v>531</v>
      </c>
      <c r="D245" s="3" t="s">
        <v>187</v>
      </c>
      <c r="E245" s="3" t="s">
        <v>188</v>
      </c>
      <c r="F245" s="3" t="str">
        <f aca="false">VLOOKUP(G245,koder!A$2:B$93,2)</f>
        <v>Gunnarskog-Mangskog</v>
      </c>
      <c r="G245" s="3" t="s">
        <v>532</v>
      </c>
      <c r="H245" s="3" t="s">
        <v>82</v>
      </c>
    </row>
    <row r="246" customFormat="false" ht="48" hidden="false" customHeight="false" outlineLevel="0" collapsed="false">
      <c r="A246" s="2" t="n">
        <v>36108</v>
      </c>
      <c r="B246" s="3" t="s">
        <v>533</v>
      </c>
      <c r="C246" s="3" t="s">
        <v>534</v>
      </c>
      <c r="D246" s="3" t="s">
        <v>187</v>
      </c>
      <c r="E246" s="3" t="s">
        <v>188</v>
      </c>
      <c r="F246" s="3" t="str">
        <f aca="false">VLOOKUP(G246,koder!A$2:B$93,2)</f>
        <v>Gunnarskog-Mangskog</v>
      </c>
      <c r="G246" s="3" t="s">
        <v>532</v>
      </c>
      <c r="H246" s="3" t="s">
        <v>82</v>
      </c>
    </row>
    <row r="247" customFormat="false" ht="84" hidden="false" customHeight="false" outlineLevel="0" collapsed="false">
      <c r="A247" s="2" t="n">
        <v>36108</v>
      </c>
      <c r="B247" s="3" t="s">
        <v>535</v>
      </c>
      <c r="C247" s="3" t="s">
        <v>536</v>
      </c>
      <c r="D247" s="3" t="s">
        <v>201</v>
      </c>
      <c r="E247" s="3" t="s">
        <v>197</v>
      </c>
      <c r="F247" s="3" t="str">
        <f aca="false">VLOOKUP(G247,koder!A$2:B$93,2)</f>
        <v>Stora Le</v>
      </c>
      <c r="G247" s="3" t="s">
        <v>305</v>
      </c>
      <c r="H247" s="3" t="s">
        <v>306</v>
      </c>
    </row>
    <row r="248" customFormat="false" ht="72" hidden="false" customHeight="false" outlineLevel="0" collapsed="false">
      <c r="A248" s="2" t="n">
        <v>36108</v>
      </c>
      <c r="B248" s="3" t="s">
        <v>537</v>
      </c>
      <c r="C248" s="3" t="s">
        <v>538</v>
      </c>
      <c r="D248" s="3" t="s">
        <v>201</v>
      </c>
      <c r="E248" s="3"/>
      <c r="F248" s="3" t="str">
        <f aca="false">VLOOKUP(G248,koder!A$2:B$93,2)</f>
        <v>Kynnefjäll</v>
      </c>
      <c r="G248" s="3" t="s">
        <v>539</v>
      </c>
      <c r="H248" s="3" t="s">
        <v>158</v>
      </c>
    </row>
    <row r="249" customFormat="false" ht="96" hidden="false" customHeight="false" outlineLevel="0" collapsed="false">
      <c r="A249" s="2" t="n">
        <v>36107</v>
      </c>
      <c r="B249" s="3" t="s">
        <v>530</v>
      </c>
      <c r="C249" s="3" t="s">
        <v>540</v>
      </c>
      <c r="D249" s="3" t="s">
        <v>187</v>
      </c>
      <c r="E249" s="3" t="s">
        <v>188</v>
      </c>
      <c r="F249" s="3" t="str">
        <f aca="false">VLOOKUP(G249,koder!A$2:B$93,2)</f>
        <v>Gunnarskog-Mangskog</v>
      </c>
      <c r="G249" s="3" t="s">
        <v>532</v>
      </c>
      <c r="H249" s="3" t="s">
        <v>82</v>
      </c>
    </row>
    <row r="250" customFormat="false" ht="72" hidden="false" customHeight="false" outlineLevel="0" collapsed="false">
      <c r="A250" s="2" t="n">
        <v>36107</v>
      </c>
      <c r="B250" s="3" t="s">
        <v>541</v>
      </c>
      <c r="C250" s="3" t="s">
        <v>542</v>
      </c>
      <c r="D250" s="3" t="s">
        <v>187</v>
      </c>
      <c r="E250" s="3" t="s">
        <v>188</v>
      </c>
      <c r="F250" s="3" t="str">
        <f aca="false">VLOOKUP(G250,koder!A$2:B$93,2)</f>
        <v>Gunnarskog-Mangskog</v>
      </c>
      <c r="G250" s="3" t="s">
        <v>532</v>
      </c>
      <c r="H250" s="3" t="s">
        <v>82</v>
      </c>
    </row>
    <row r="251" customFormat="false" ht="84" hidden="false" customHeight="false" outlineLevel="0" collapsed="false">
      <c r="A251" s="2" t="n">
        <v>36106</v>
      </c>
      <c r="B251" s="3" t="s">
        <v>543</v>
      </c>
      <c r="C251" s="3" t="s">
        <v>544</v>
      </c>
      <c r="D251" s="3" t="s">
        <v>187</v>
      </c>
      <c r="E251" s="3" t="s">
        <v>188</v>
      </c>
      <c r="F251" s="3" t="str">
        <f aca="false">VLOOKUP(G251,koder!A$2:B$93,2)</f>
        <v>Arvika</v>
      </c>
      <c r="G251" s="3" t="s">
        <v>529</v>
      </c>
      <c r="H251" s="3" t="s">
        <v>82</v>
      </c>
    </row>
    <row r="252" customFormat="false" ht="36" hidden="false" customHeight="false" outlineLevel="0" collapsed="false">
      <c r="A252" s="2" t="n">
        <v>36105</v>
      </c>
      <c r="B252" s="3" t="s">
        <v>219</v>
      </c>
      <c r="C252" s="3" t="s">
        <v>545</v>
      </c>
      <c r="D252" s="3" t="s">
        <v>22</v>
      </c>
      <c r="E252" s="3" t="s">
        <v>23</v>
      </c>
      <c r="F252" s="3" t="s">
        <v>221</v>
      </c>
      <c r="G252" s="3" t="s">
        <v>13</v>
      </c>
      <c r="H252" s="3"/>
    </row>
    <row r="253" customFormat="false" ht="60" hidden="false" customHeight="false" outlineLevel="0" collapsed="false">
      <c r="A253" s="2" t="n">
        <v>36104</v>
      </c>
      <c r="B253" s="3" t="s">
        <v>546</v>
      </c>
      <c r="C253" s="3" t="s">
        <v>547</v>
      </c>
      <c r="D253" s="3" t="s">
        <v>201</v>
      </c>
      <c r="E253" s="3" t="s">
        <v>197</v>
      </c>
      <c r="F253" s="3" t="str">
        <f aca="false">VLOOKUP(G253,koder!A$2:B$93,2)</f>
        <v>Kynnefjäll</v>
      </c>
      <c r="G253" s="3" t="s">
        <v>539</v>
      </c>
      <c r="H253" s="3" t="s">
        <v>158</v>
      </c>
    </row>
    <row r="254" customFormat="false" ht="96" hidden="false" customHeight="false" outlineLevel="0" collapsed="false">
      <c r="A254" s="2" t="n">
        <v>36104</v>
      </c>
      <c r="B254" s="3" t="s">
        <v>537</v>
      </c>
      <c r="C254" s="3" t="s">
        <v>548</v>
      </c>
      <c r="D254" s="3" t="s">
        <v>201</v>
      </c>
      <c r="E254" s="3" t="s">
        <v>197</v>
      </c>
      <c r="F254" s="3" t="str">
        <f aca="false">VLOOKUP(G254,koder!A$2:B$93,2)</f>
        <v>Kynnefjäll</v>
      </c>
      <c r="G254" s="3" t="s">
        <v>539</v>
      </c>
      <c r="H254" s="3" t="s">
        <v>158</v>
      </c>
    </row>
    <row r="255" customFormat="false" ht="24" hidden="false" customHeight="false" outlineLevel="0" collapsed="false">
      <c r="A255" s="2" t="n">
        <v>36104</v>
      </c>
      <c r="B255" s="3" t="s">
        <v>549</v>
      </c>
      <c r="C255" s="3" t="s">
        <v>550</v>
      </c>
      <c r="D255" s="3" t="s">
        <v>103</v>
      </c>
      <c r="E255" s="3"/>
      <c r="F255" s="3" t="str">
        <f aca="false">VLOOKUP(G255,koder!A$2:B$93,2)</f>
        <v>Kungsskogen</v>
      </c>
      <c r="G255" s="3" t="s">
        <v>551</v>
      </c>
      <c r="H255" s="3" t="s">
        <v>82</v>
      </c>
    </row>
    <row r="256" customFormat="false" ht="120" hidden="false" customHeight="false" outlineLevel="0" collapsed="false">
      <c r="A256" s="2" t="n">
        <v>36104</v>
      </c>
      <c r="B256" s="3" t="s">
        <v>552</v>
      </c>
      <c r="C256" s="3" t="s">
        <v>553</v>
      </c>
      <c r="D256" s="3" t="s">
        <v>87</v>
      </c>
      <c r="E256" s="3"/>
      <c r="F256" s="3" t="str">
        <f aca="false">VLOOKUP(G256,koder!A$2:B$93,2)</f>
        <v>Högboda-Frykerud</v>
      </c>
      <c r="G256" s="3" t="s">
        <v>440</v>
      </c>
      <c r="H256" s="3" t="s">
        <v>82</v>
      </c>
    </row>
    <row r="257" customFormat="false" ht="60" hidden="false" customHeight="false" outlineLevel="0" collapsed="false">
      <c r="A257" s="2" t="n">
        <v>36103</v>
      </c>
      <c r="B257" s="3" t="s">
        <v>554</v>
      </c>
      <c r="C257" s="3" t="s">
        <v>555</v>
      </c>
      <c r="D257" s="3" t="s">
        <v>271</v>
      </c>
      <c r="E257" s="3" t="s">
        <v>272</v>
      </c>
      <c r="F257" s="3" t="str">
        <f aca="false">VLOOKUP(G257,koder!A$2:B$93,2)</f>
        <v>Kungsskogen</v>
      </c>
      <c r="G257" s="3" t="s">
        <v>551</v>
      </c>
      <c r="H257" s="3" t="s">
        <v>82</v>
      </c>
    </row>
    <row r="258" customFormat="false" ht="72" hidden="false" customHeight="false" outlineLevel="0" collapsed="false">
      <c r="A258" s="2" t="n">
        <v>36103</v>
      </c>
      <c r="B258" s="3" t="s">
        <v>556</v>
      </c>
      <c r="C258" s="3" t="s">
        <v>557</v>
      </c>
      <c r="D258" s="3" t="s">
        <v>271</v>
      </c>
      <c r="E258" s="3" t="s">
        <v>272</v>
      </c>
      <c r="F258" s="3" t="str">
        <f aca="false">VLOOKUP(G258,koder!A$2:B$93,2)</f>
        <v>Kungsskogen</v>
      </c>
      <c r="G258" s="3" t="s">
        <v>551</v>
      </c>
      <c r="H258" s="3" t="s">
        <v>82</v>
      </c>
    </row>
    <row r="259" customFormat="false" ht="60" hidden="false" customHeight="false" outlineLevel="0" collapsed="false">
      <c r="A259" s="2" t="n">
        <v>36103</v>
      </c>
      <c r="B259" s="3" t="s">
        <v>558</v>
      </c>
      <c r="C259" s="3" t="s">
        <v>559</v>
      </c>
      <c r="D259" s="3" t="s">
        <v>271</v>
      </c>
      <c r="E259" s="3" t="s">
        <v>272</v>
      </c>
      <c r="F259" s="3" t="str">
        <f aca="false">VLOOKUP(G259,koder!A$2:B$93,2)</f>
        <v>Kungsskogen</v>
      </c>
      <c r="G259" s="3" t="s">
        <v>551</v>
      </c>
      <c r="H259" s="3" t="s">
        <v>82</v>
      </c>
    </row>
    <row r="260" customFormat="false" ht="60" hidden="false" customHeight="false" outlineLevel="0" collapsed="false">
      <c r="A260" s="2" t="n">
        <v>36103</v>
      </c>
      <c r="B260" s="3" t="s">
        <v>560</v>
      </c>
      <c r="C260" s="3" t="s">
        <v>561</v>
      </c>
      <c r="D260" s="3" t="s">
        <v>271</v>
      </c>
      <c r="E260" s="3" t="s">
        <v>272</v>
      </c>
      <c r="F260" s="3" t="str">
        <f aca="false">VLOOKUP(G260,koder!A$2:B$93,2)</f>
        <v>Kungsskogen</v>
      </c>
      <c r="G260" s="3" t="s">
        <v>551</v>
      </c>
      <c r="H260" s="3" t="s">
        <v>82</v>
      </c>
    </row>
    <row r="261" customFormat="false" ht="60" hidden="false" customHeight="false" outlineLevel="0" collapsed="false">
      <c r="A261" s="2" t="n">
        <v>36103</v>
      </c>
      <c r="B261" s="3" t="s">
        <v>562</v>
      </c>
      <c r="C261" s="3" t="s">
        <v>563</v>
      </c>
      <c r="D261" s="3" t="s">
        <v>271</v>
      </c>
      <c r="E261" s="3" t="s">
        <v>272</v>
      </c>
      <c r="F261" s="3" t="str">
        <f aca="false">VLOOKUP(G261,koder!A$2:B$93,2)</f>
        <v>Bergslagskanalen</v>
      </c>
      <c r="G261" s="3" t="s">
        <v>564</v>
      </c>
      <c r="H261" s="3" t="s">
        <v>82</v>
      </c>
    </row>
    <row r="262" customFormat="false" ht="60" hidden="false" customHeight="false" outlineLevel="0" collapsed="false">
      <c r="A262" s="2" t="n">
        <v>36103</v>
      </c>
      <c r="B262" s="3" t="s">
        <v>494</v>
      </c>
      <c r="C262" s="3" t="s">
        <v>565</v>
      </c>
      <c r="D262" s="3" t="s">
        <v>271</v>
      </c>
      <c r="E262" s="3" t="s">
        <v>272</v>
      </c>
      <c r="F262" s="3" t="str">
        <f aca="false">VLOOKUP(G262,koder!A$2:B$93,2)</f>
        <v>Bergslagskanalen</v>
      </c>
      <c r="G262" s="3" t="s">
        <v>564</v>
      </c>
      <c r="H262" s="3" t="s">
        <v>82</v>
      </c>
    </row>
    <row r="263" customFormat="false" ht="60" hidden="false" customHeight="false" outlineLevel="0" collapsed="false">
      <c r="A263" s="2" t="n">
        <v>36103</v>
      </c>
      <c r="B263" s="3" t="s">
        <v>566</v>
      </c>
      <c r="C263" s="3" t="s">
        <v>567</v>
      </c>
      <c r="D263" s="3" t="s">
        <v>271</v>
      </c>
      <c r="E263" s="3" t="s">
        <v>272</v>
      </c>
      <c r="F263" s="3" t="str">
        <f aca="false">VLOOKUP(G263,koder!A$2:B$93,2)</f>
        <v>Bergslagskanalen</v>
      </c>
      <c r="G263" s="3" t="s">
        <v>564</v>
      </c>
      <c r="H263" s="3" t="s">
        <v>82</v>
      </c>
    </row>
    <row r="264" customFormat="false" ht="24" hidden="false" customHeight="false" outlineLevel="0" collapsed="false">
      <c r="A264" s="2" t="n">
        <v>36102</v>
      </c>
      <c r="B264" s="3" t="s">
        <v>568</v>
      </c>
      <c r="C264" s="3" t="s">
        <v>569</v>
      </c>
      <c r="D264" s="3" t="s">
        <v>187</v>
      </c>
      <c r="E264" s="3"/>
      <c r="F264" s="3" t="str">
        <f aca="false">VLOOKUP(G264,koder!A$2:B$93,2)</f>
        <v>Högboda-Frykerud</v>
      </c>
      <c r="G264" s="3" t="s">
        <v>440</v>
      </c>
      <c r="H264" s="3" t="s">
        <v>82</v>
      </c>
    </row>
    <row r="265" customFormat="false" ht="24" hidden="false" customHeight="false" outlineLevel="0" collapsed="false">
      <c r="A265" s="2" t="n">
        <v>36102</v>
      </c>
      <c r="B265" s="3" t="s">
        <v>506</v>
      </c>
      <c r="C265" s="3" t="s">
        <v>570</v>
      </c>
      <c r="D265" s="3" t="s">
        <v>187</v>
      </c>
      <c r="E265" s="3"/>
      <c r="F265" s="3" t="str">
        <f aca="false">VLOOKUP(G265,koder!A$2:B$93,2)</f>
        <v>Högboda-Frykerud</v>
      </c>
      <c r="G265" s="3" t="s">
        <v>440</v>
      </c>
      <c r="H265" s="3" t="s">
        <v>82</v>
      </c>
    </row>
    <row r="266" customFormat="false" ht="60" hidden="false" customHeight="false" outlineLevel="0" collapsed="false">
      <c r="A266" s="2" t="n">
        <v>36102</v>
      </c>
      <c r="B266" s="3" t="s">
        <v>571</v>
      </c>
      <c r="C266" s="3" t="s">
        <v>572</v>
      </c>
      <c r="D266" s="3" t="s">
        <v>87</v>
      </c>
      <c r="E266" s="3"/>
      <c r="F266" s="3" t="str">
        <f aca="false">VLOOKUP(G266,koder!A$2:B$93,2)</f>
        <v>Forshaga-Karlstad</v>
      </c>
      <c r="G266" s="3" t="s">
        <v>113</v>
      </c>
      <c r="H266" s="3" t="s">
        <v>82</v>
      </c>
    </row>
    <row r="267" customFormat="false" ht="84" hidden="false" customHeight="false" outlineLevel="0" collapsed="false">
      <c r="A267" s="2" t="n">
        <v>36102</v>
      </c>
      <c r="B267" s="3" t="s">
        <v>506</v>
      </c>
      <c r="C267" s="3" t="s">
        <v>573</v>
      </c>
      <c r="D267" s="3" t="s">
        <v>574</v>
      </c>
      <c r="E267" s="3"/>
      <c r="F267" s="3" t="str">
        <f aca="false">VLOOKUP(G267,koder!A$2:B$93,2)</f>
        <v>Högboda-Frykerud</v>
      </c>
      <c r="G267" s="3" t="s">
        <v>440</v>
      </c>
      <c r="H267" s="3" t="s">
        <v>82</v>
      </c>
    </row>
    <row r="268" customFormat="false" ht="96" hidden="false" customHeight="false" outlineLevel="0" collapsed="false">
      <c r="A268" s="2" t="n">
        <v>36102</v>
      </c>
      <c r="B268" s="3" t="s">
        <v>46</v>
      </c>
      <c r="C268" s="3" t="s">
        <v>575</v>
      </c>
      <c r="D268" s="3" t="s">
        <v>87</v>
      </c>
      <c r="E268" s="3"/>
      <c r="F268" s="3" t="str">
        <f aca="false">VLOOKUP(G268,koder!A$2:B$93,2)</f>
        <v>Högboda-Frykerud</v>
      </c>
      <c r="G268" s="3" t="s">
        <v>440</v>
      </c>
      <c r="H268" s="3" t="s">
        <v>82</v>
      </c>
    </row>
    <row r="269" customFormat="false" ht="60" hidden="false" customHeight="false" outlineLevel="0" collapsed="false">
      <c r="A269" s="2" t="n">
        <v>36102</v>
      </c>
      <c r="B269" s="3" t="s">
        <v>576</v>
      </c>
      <c r="C269" s="3" t="s">
        <v>577</v>
      </c>
      <c r="D269" s="3" t="s">
        <v>228</v>
      </c>
      <c r="E269" s="3" t="s">
        <v>229</v>
      </c>
      <c r="F269" s="3" t="str">
        <f aca="false">VLOOKUP(G269,koder!A$2:B$93,2)</f>
        <v>Lur</v>
      </c>
      <c r="G269" s="3" t="s">
        <v>578</v>
      </c>
      <c r="H269" s="3" t="s">
        <v>158</v>
      </c>
    </row>
    <row r="270" customFormat="false" ht="72" hidden="false" customHeight="false" outlineLevel="0" collapsed="false">
      <c r="A270" s="2" t="n">
        <v>36102</v>
      </c>
      <c r="B270" s="3" t="s">
        <v>579</v>
      </c>
      <c r="C270" s="3" t="s">
        <v>580</v>
      </c>
      <c r="D270" s="3" t="s">
        <v>228</v>
      </c>
      <c r="E270" s="3" t="s">
        <v>229</v>
      </c>
      <c r="F270" s="3" t="str">
        <f aca="false">VLOOKUP(G270,koder!A$2:B$93,2)</f>
        <v>Kynnefjäll</v>
      </c>
      <c r="G270" s="3" t="s">
        <v>539</v>
      </c>
      <c r="H270" s="3" t="s">
        <v>158</v>
      </c>
    </row>
    <row r="271" customFormat="false" ht="72" hidden="false" customHeight="false" outlineLevel="0" collapsed="false">
      <c r="A271" s="2" t="n">
        <v>36101</v>
      </c>
      <c r="B271" s="3" t="s">
        <v>581</v>
      </c>
      <c r="C271" s="3" t="s">
        <v>582</v>
      </c>
      <c r="D271" s="3" t="s">
        <v>10</v>
      </c>
      <c r="E271" s="3" t="s">
        <v>11</v>
      </c>
      <c r="F271" s="3" t="s">
        <v>447</v>
      </c>
      <c r="G271" s="3" t="s">
        <v>13</v>
      </c>
      <c r="H271" s="3"/>
    </row>
    <row r="272" customFormat="false" ht="84" hidden="false" customHeight="false" outlineLevel="0" collapsed="false">
      <c r="A272" s="2" t="n">
        <v>36101</v>
      </c>
      <c r="B272" s="3" t="s">
        <v>583</v>
      </c>
      <c r="C272" s="3" t="s">
        <v>584</v>
      </c>
      <c r="D272" s="3" t="s">
        <v>10</v>
      </c>
      <c r="E272" s="3" t="s">
        <v>11</v>
      </c>
      <c r="F272" s="3" t="str">
        <f aca="false">VLOOKUP(G272,koder!A$2:B$93,2)</f>
        <v>Brattforsheden</v>
      </c>
      <c r="G272" s="3" t="s">
        <v>585</v>
      </c>
      <c r="H272" s="3" t="s">
        <v>82</v>
      </c>
    </row>
    <row r="273" customFormat="false" ht="72" hidden="false" customHeight="false" outlineLevel="0" collapsed="false">
      <c r="A273" s="2" t="n">
        <v>36101</v>
      </c>
      <c r="B273" s="3" t="s">
        <v>586</v>
      </c>
      <c r="C273" s="3" t="s">
        <v>587</v>
      </c>
      <c r="D273" s="3" t="s">
        <v>10</v>
      </c>
      <c r="E273" s="3" t="s">
        <v>11</v>
      </c>
      <c r="F273" s="3" t="str">
        <f aca="false">VLOOKUP(G273,koder!A$2:B$93,2)</f>
        <v>Brattforsheden</v>
      </c>
      <c r="G273" s="3" t="s">
        <v>585</v>
      </c>
      <c r="H273" s="3" t="s">
        <v>82</v>
      </c>
    </row>
    <row r="274" customFormat="false" ht="72" hidden="false" customHeight="false" outlineLevel="0" collapsed="false">
      <c r="A274" s="2" t="n">
        <v>36101</v>
      </c>
      <c r="B274" s="3" t="s">
        <v>588</v>
      </c>
      <c r="C274" s="3" t="s">
        <v>589</v>
      </c>
      <c r="D274" s="3" t="s">
        <v>10</v>
      </c>
      <c r="E274" s="3" t="s">
        <v>11</v>
      </c>
      <c r="F274" s="3" t="str">
        <f aca="false">VLOOKUP(G274,koder!A$2:B$93,2)</f>
        <v>Älvsbacka-Alster</v>
      </c>
      <c r="G274" s="3" t="s">
        <v>590</v>
      </c>
      <c r="H274" s="3" t="s">
        <v>82</v>
      </c>
    </row>
    <row r="275" customFormat="false" ht="48" hidden="false" customHeight="false" outlineLevel="0" collapsed="false">
      <c r="A275" s="2" t="n">
        <v>36101</v>
      </c>
      <c r="B275" s="3" t="s">
        <v>222</v>
      </c>
      <c r="C275" s="3" t="s">
        <v>591</v>
      </c>
      <c r="D275" s="3" t="s">
        <v>10</v>
      </c>
      <c r="E275" s="3" t="s">
        <v>11</v>
      </c>
      <c r="F275" s="3" t="str">
        <f aca="false">VLOOKUP(G275,koder!A$2:B$93,2)</f>
        <v>Brattforsheden</v>
      </c>
      <c r="G275" s="3" t="s">
        <v>585</v>
      </c>
      <c r="H275" s="3" t="s">
        <v>82</v>
      </c>
    </row>
    <row r="276" customFormat="false" ht="96" hidden="false" customHeight="false" outlineLevel="0" collapsed="false">
      <c r="A276" s="2" t="n">
        <v>36101</v>
      </c>
      <c r="B276" s="3" t="s">
        <v>592</v>
      </c>
      <c r="C276" s="3" t="s">
        <v>593</v>
      </c>
      <c r="D276" s="3" t="s">
        <v>187</v>
      </c>
      <c r="E276" s="3" t="s">
        <v>188</v>
      </c>
      <c r="F276" s="3" t="str">
        <f aca="false">VLOOKUP(G276,koder!A$2:B$93,2)</f>
        <v>Gunnarskog-Mangskog</v>
      </c>
      <c r="G276" s="3" t="s">
        <v>532</v>
      </c>
      <c r="H276" s="3" t="s">
        <v>82</v>
      </c>
    </row>
    <row r="277" customFormat="false" ht="96" hidden="false" customHeight="false" outlineLevel="0" collapsed="false">
      <c r="A277" s="2" t="n">
        <v>36101</v>
      </c>
      <c r="B277" s="3" t="s">
        <v>594</v>
      </c>
      <c r="C277" s="3" t="s">
        <v>595</v>
      </c>
      <c r="D277" s="3" t="s">
        <v>201</v>
      </c>
      <c r="E277" s="3" t="s">
        <v>197</v>
      </c>
      <c r="F277" s="3" t="str">
        <f aca="false">VLOOKUP(G277,koder!A$2:B$93,2)</f>
        <v>Stora Le</v>
      </c>
      <c r="G277" s="3" t="s">
        <v>305</v>
      </c>
      <c r="H277" s="3" t="s">
        <v>306</v>
      </c>
    </row>
    <row r="278" customFormat="false" ht="72" hidden="false" customHeight="false" outlineLevel="0" collapsed="false">
      <c r="A278" s="2" t="n">
        <v>36101</v>
      </c>
      <c r="B278" s="3" t="s">
        <v>596</v>
      </c>
      <c r="C278" s="3" t="s">
        <v>597</v>
      </c>
      <c r="D278" s="3" t="s">
        <v>417</v>
      </c>
      <c r="E278" s="3" t="s">
        <v>418</v>
      </c>
      <c r="F278" s="3" t="str">
        <f aca="false">VLOOKUP(G278,koder!A$2:B$93,2)</f>
        <v>Älvsbacka-Alster</v>
      </c>
      <c r="G278" s="3" t="s">
        <v>590</v>
      </c>
      <c r="H278" s="3" t="s">
        <v>82</v>
      </c>
    </row>
    <row r="279" customFormat="false" ht="48" hidden="false" customHeight="false" outlineLevel="0" collapsed="false">
      <c r="A279" s="2" t="n">
        <v>36101</v>
      </c>
      <c r="B279" s="3" t="s">
        <v>598</v>
      </c>
      <c r="C279" s="3" t="s">
        <v>599</v>
      </c>
      <c r="D279" s="3" t="s">
        <v>103</v>
      </c>
      <c r="E279" s="3" t="s">
        <v>104</v>
      </c>
      <c r="F279" s="3" t="str">
        <f aca="false">VLOOKUP(G279,koder!A$2:B$93,2)</f>
        <v>Kungsskogen</v>
      </c>
      <c r="G279" s="3" t="s">
        <v>551</v>
      </c>
      <c r="H279" s="3" t="s">
        <v>82</v>
      </c>
    </row>
    <row r="280" customFormat="false" ht="36" hidden="false" customHeight="false" outlineLevel="0" collapsed="false">
      <c r="A280" s="2" t="n">
        <v>36101</v>
      </c>
      <c r="B280" s="3" t="s">
        <v>600</v>
      </c>
      <c r="C280" s="3" t="s">
        <v>601</v>
      </c>
      <c r="D280" s="3" t="s">
        <v>103</v>
      </c>
      <c r="E280" s="3" t="s">
        <v>104</v>
      </c>
      <c r="F280" s="3" t="s">
        <v>447</v>
      </c>
      <c r="G280" s="3" t="s">
        <v>13</v>
      </c>
      <c r="H280" s="3"/>
    </row>
    <row r="281" customFormat="false" ht="48" hidden="false" customHeight="false" outlineLevel="0" collapsed="false">
      <c r="A281" s="2" t="n">
        <v>36101</v>
      </c>
      <c r="B281" s="3" t="s">
        <v>560</v>
      </c>
      <c r="C281" s="3" t="s">
        <v>602</v>
      </c>
      <c r="D281" s="3" t="s">
        <v>103</v>
      </c>
      <c r="E281" s="3" t="s">
        <v>104</v>
      </c>
      <c r="F281" s="3" t="str">
        <f aca="false">VLOOKUP(G281,koder!A$2:B$93,2)</f>
        <v>Kungsskogen</v>
      </c>
      <c r="G281" s="3" t="s">
        <v>551</v>
      </c>
      <c r="H281" s="3" t="s">
        <v>82</v>
      </c>
    </row>
    <row r="282" customFormat="false" ht="48" hidden="false" customHeight="false" outlineLevel="0" collapsed="false">
      <c r="A282" s="2" t="n">
        <v>36101</v>
      </c>
      <c r="B282" s="3" t="s">
        <v>479</v>
      </c>
      <c r="C282" s="3" t="s">
        <v>603</v>
      </c>
      <c r="D282" s="3" t="s">
        <v>187</v>
      </c>
      <c r="E282" s="3" t="s">
        <v>188</v>
      </c>
      <c r="F282" s="3" t="str">
        <f aca="false">VLOOKUP(G282,koder!A$2:B$93,2)</f>
        <v>Gunnarskog-Mangskog</v>
      </c>
      <c r="G282" s="3" t="s">
        <v>532</v>
      </c>
      <c r="H282" s="3" t="s">
        <v>82</v>
      </c>
    </row>
    <row r="283" customFormat="false" ht="36" hidden="false" customHeight="false" outlineLevel="0" collapsed="false">
      <c r="A283" s="2" t="n">
        <v>36101</v>
      </c>
      <c r="B283" s="3" t="s">
        <v>604</v>
      </c>
      <c r="C283" s="3" t="s">
        <v>605</v>
      </c>
      <c r="D283" s="3" t="s">
        <v>72</v>
      </c>
      <c r="E283" s="3" t="s">
        <v>73</v>
      </c>
      <c r="F283" s="3" t="str">
        <f aca="false">VLOOKUP(G283,koder!A$2:B$93,2)</f>
        <v>Karlskoga</v>
      </c>
      <c r="G283" s="3" t="s">
        <v>436</v>
      </c>
      <c r="H283" s="3" t="s">
        <v>82</v>
      </c>
    </row>
    <row r="284" customFormat="false" ht="72" hidden="false" customHeight="false" outlineLevel="0" collapsed="false">
      <c r="A284" s="2" t="n">
        <v>36100</v>
      </c>
      <c r="B284" s="3" t="s">
        <v>606</v>
      </c>
      <c r="C284" s="3" t="s">
        <v>607</v>
      </c>
      <c r="D284" s="3" t="s">
        <v>417</v>
      </c>
      <c r="E284" s="3" t="s">
        <v>418</v>
      </c>
      <c r="F284" s="3" t="str">
        <f aca="false">VLOOKUP(G284,koder!A$2:B$93,2)</f>
        <v>Älvsbacka-Alster</v>
      </c>
      <c r="G284" s="3" t="s">
        <v>590</v>
      </c>
      <c r="H284" s="3" t="s">
        <v>82</v>
      </c>
    </row>
    <row r="285" customFormat="false" ht="24" hidden="false" customHeight="false" outlineLevel="0" collapsed="false">
      <c r="A285" s="2" t="n">
        <v>36100</v>
      </c>
      <c r="B285" s="3" t="s">
        <v>608</v>
      </c>
      <c r="C285" s="3" t="s">
        <v>609</v>
      </c>
      <c r="D285" s="3" t="s">
        <v>22</v>
      </c>
      <c r="E285" s="3"/>
      <c r="F285" s="3" t="s">
        <v>610</v>
      </c>
      <c r="G285" s="3" t="s">
        <v>13</v>
      </c>
      <c r="H285" s="3"/>
    </row>
    <row r="286" customFormat="false" ht="36" hidden="false" customHeight="false" outlineLevel="0" collapsed="false">
      <c r="A286" s="2" t="n">
        <v>36100</v>
      </c>
      <c r="B286" s="3" t="s">
        <v>611</v>
      </c>
      <c r="C286" s="3" t="s">
        <v>612</v>
      </c>
      <c r="D286" s="3" t="s">
        <v>22</v>
      </c>
      <c r="E286" s="3" t="s">
        <v>249</v>
      </c>
      <c r="F286" s="3" t="str">
        <f aca="false">VLOOKUP(G286,koder!A$2:B$93,2)</f>
        <v>Kungsskogen</v>
      </c>
      <c r="G286" s="3" t="s">
        <v>551</v>
      </c>
      <c r="H286" s="3" t="s">
        <v>82</v>
      </c>
    </row>
    <row r="287" customFormat="false" ht="72" hidden="false" customHeight="false" outlineLevel="0" collapsed="false">
      <c r="A287" s="2" t="n">
        <v>36099</v>
      </c>
      <c r="B287" s="3" t="s">
        <v>613</v>
      </c>
      <c r="C287" s="3" t="s">
        <v>614</v>
      </c>
      <c r="D287" s="3" t="s">
        <v>22</v>
      </c>
      <c r="E287" s="3" t="s">
        <v>249</v>
      </c>
      <c r="F287" s="3" t="str">
        <f aca="false">VLOOKUP(G287,koder!A$2:B$93,2)</f>
        <v>Älvsbacka-Alster</v>
      </c>
      <c r="G287" s="3" t="s">
        <v>590</v>
      </c>
      <c r="H287" s="3" t="s">
        <v>82</v>
      </c>
    </row>
    <row r="288" customFormat="false" ht="96" hidden="false" customHeight="false" outlineLevel="0" collapsed="false">
      <c r="A288" s="2" t="n">
        <v>36099</v>
      </c>
      <c r="B288" s="3" t="s">
        <v>615</v>
      </c>
      <c r="C288" s="3" t="s">
        <v>616</v>
      </c>
      <c r="D288" s="3" t="s">
        <v>22</v>
      </c>
      <c r="E288" s="3" t="s">
        <v>249</v>
      </c>
      <c r="F288" s="3" t="str">
        <f aca="false">VLOOKUP(G288,koder!A$2:B$93,2)</f>
        <v>Älvsbacka-Alster</v>
      </c>
      <c r="G288" s="3" t="s">
        <v>590</v>
      </c>
      <c r="H288" s="3" t="s">
        <v>82</v>
      </c>
    </row>
    <row r="289" customFormat="false" ht="48" hidden="false" customHeight="false" outlineLevel="0" collapsed="false">
      <c r="A289" s="2" t="n">
        <v>36099</v>
      </c>
      <c r="B289" s="3" t="s">
        <v>617</v>
      </c>
      <c r="C289" s="3" t="s">
        <v>618</v>
      </c>
      <c r="D289" s="3" t="s">
        <v>22</v>
      </c>
      <c r="E289" s="3" t="s">
        <v>249</v>
      </c>
      <c r="F289" s="3" t="str">
        <f aca="false">VLOOKUP(G289,koder!A$2:B$93,2)</f>
        <v>Gunnarskog-Mangskog</v>
      </c>
      <c r="G289" s="3" t="s">
        <v>619</v>
      </c>
      <c r="H289" s="3" t="s">
        <v>82</v>
      </c>
    </row>
    <row r="290" customFormat="false" ht="48" hidden="false" customHeight="false" outlineLevel="0" collapsed="false">
      <c r="A290" s="2" t="n">
        <v>36099</v>
      </c>
      <c r="B290" s="3" t="s">
        <v>530</v>
      </c>
      <c r="C290" s="3" t="s">
        <v>620</v>
      </c>
      <c r="D290" s="3" t="s">
        <v>187</v>
      </c>
      <c r="E290" s="3" t="s">
        <v>188</v>
      </c>
      <c r="F290" s="3" t="str">
        <f aca="false">VLOOKUP(G290,koder!A$2:B$93,2)</f>
        <v>Gunnarskog-Mangskog</v>
      </c>
      <c r="G290" s="3" t="s">
        <v>532</v>
      </c>
      <c r="H290" s="3" t="s">
        <v>82</v>
      </c>
    </row>
    <row r="291" customFormat="false" ht="60" hidden="false" customHeight="false" outlineLevel="0" collapsed="false">
      <c r="A291" s="2" t="n">
        <v>36099</v>
      </c>
      <c r="B291" s="3" t="s">
        <v>621</v>
      </c>
      <c r="C291" s="3" t="s">
        <v>622</v>
      </c>
      <c r="D291" s="3" t="s">
        <v>187</v>
      </c>
      <c r="E291" s="3" t="s">
        <v>188</v>
      </c>
      <c r="F291" s="3" t="str">
        <f aca="false">VLOOKUP(G291,koder!A$2:B$93,2)</f>
        <v>Gunnarskog-Mangskog</v>
      </c>
      <c r="G291" s="3" t="s">
        <v>532</v>
      </c>
      <c r="H291" s="3" t="s">
        <v>82</v>
      </c>
    </row>
    <row r="292" customFormat="false" ht="48" hidden="false" customHeight="false" outlineLevel="0" collapsed="false">
      <c r="A292" s="2" t="n">
        <v>36098</v>
      </c>
      <c r="B292" s="3" t="s">
        <v>623</v>
      </c>
      <c r="C292" s="3" t="s">
        <v>624</v>
      </c>
      <c r="D292" s="3" t="s">
        <v>187</v>
      </c>
      <c r="E292" s="3" t="s">
        <v>188</v>
      </c>
      <c r="F292" s="3" t="s">
        <v>625</v>
      </c>
      <c r="G292" s="3" t="s">
        <v>13</v>
      </c>
      <c r="H292" s="3"/>
    </row>
    <row r="293" customFormat="false" ht="96" hidden="false" customHeight="false" outlineLevel="0" collapsed="false">
      <c r="A293" s="2" t="n">
        <v>36098</v>
      </c>
      <c r="B293" s="3" t="s">
        <v>543</v>
      </c>
      <c r="C293" s="3" t="s">
        <v>626</v>
      </c>
      <c r="D293" s="3" t="s">
        <v>187</v>
      </c>
      <c r="E293" s="3" t="s">
        <v>188</v>
      </c>
      <c r="F293" s="3" t="s">
        <v>12</v>
      </c>
      <c r="G293" s="3" t="s">
        <v>13</v>
      </c>
      <c r="H293" s="3"/>
    </row>
    <row r="294" customFormat="false" ht="36" hidden="false" customHeight="false" outlineLevel="0" collapsed="false">
      <c r="A294" s="2" t="n">
        <v>36097</v>
      </c>
      <c r="B294" s="3" t="s">
        <v>627</v>
      </c>
      <c r="C294" s="3" t="s">
        <v>628</v>
      </c>
      <c r="D294" s="3" t="s">
        <v>22</v>
      </c>
      <c r="E294" s="3" t="s">
        <v>249</v>
      </c>
      <c r="F294" s="3" t="str">
        <f aca="false">VLOOKUP(G294,koder!A$2:B$93,2)</f>
        <v>Forshaga-Karlstad</v>
      </c>
      <c r="G294" s="3" t="s">
        <v>113</v>
      </c>
      <c r="H294" s="3" t="s">
        <v>82</v>
      </c>
    </row>
    <row r="295" customFormat="false" ht="48" hidden="false" customHeight="false" outlineLevel="0" collapsed="false">
      <c r="A295" s="2" t="n">
        <v>36096</v>
      </c>
      <c r="B295" s="3" t="s">
        <v>543</v>
      </c>
      <c r="C295" s="3" t="s">
        <v>629</v>
      </c>
      <c r="D295" s="3" t="s">
        <v>187</v>
      </c>
      <c r="E295" s="3" t="s">
        <v>188</v>
      </c>
      <c r="F295" s="3" t="str">
        <f aca="false">VLOOKUP(G295,koder!A$2:B$93,2)</f>
        <v>Arvika</v>
      </c>
      <c r="G295" s="3" t="s">
        <v>529</v>
      </c>
      <c r="H295" s="3" t="s">
        <v>82</v>
      </c>
    </row>
    <row r="296" customFormat="false" ht="48" hidden="false" customHeight="false" outlineLevel="0" collapsed="false">
      <c r="A296" s="2" t="n">
        <v>36096</v>
      </c>
      <c r="B296" s="3" t="s">
        <v>623</v>
      </c>
      <c r="C296" s="3" t="s">
        <v>630</v>
      </c>
      <c r="D296" s="3" t="s">
        <v>187</v>
      </c>
      <c r="E296" s="3" t="s">
        <v>188</v>
      </c>
      <c r="F296" s="3" t="s">
        <v>625</v>
      </c>
      <c r="G296" s="3" t="s">
        <v>13</v>
      </c>
      <c r="H296" s="3"/>
    </row>
    <row r="297" customFormat="false" ht="48" hidden="false" customHeight="false" outlineLevel="0" collapsed="false">
      <c r="A297" s="2" t="n">
        <v>36088</v>
      </c>
      <c r="B297" s="3" t="s">
        <v>594</v>
      </c>
      <c r="C297" s="3" t="s">
        <v>631</v>
      </c>
      <c r="D297" s="3" t="s">
        <v>201</v>
      </c>
      <c r="E297" s="3" t="s">
        <v>197</v>
      </c>
      <c r="F297" s="3" t="str">
        <f aca="false">VLOOKUP(G297,koder!A$2:B$93,2)</f>
        <v>Stora Le</v>
      </c>
      <c r="G297" s="3" t="s">
        <v>305</v>
      </c>
      <c r="H297" s="3" t="s">
        <v>306</v>
      </c>
    </row>
    <row r="298" customFormat="false" ht="96" hidden="false" customHeight="false" outlineLevel="0" collapsed="false">
      <c r="A298" s="2" t="n">
        <v>36087</v>
      </c>
      <c r="B298" s="3" t="s">
        <v>632</v>
      </c>
      <c r="C298" s="3" t="s">
        <v>633</v>
      </c>
      <c r="D298" s="3" t="s">
        <v>22</v>
      </c>
      <c r="E298" s="3" t="s">
        <v>23</v>
      </c>
      <c r="F298" s="3" t="str">
        <f aca="false">VLOOKUP(G298,koder!A$2:B$93,2)</f>
        <v>Gunnarskog-Mangskog</v>
      </c>
      <c r="G298" s="3" t="s">
        <v>532</v>
      </c>
      <c r="H298" s="3" t="s">
        <v>82</v>
      </c>
    </row>
    <row r="299" customFormat="false" ht="48" hidden="false" customHeight="false" outlineLevel="0" collapsed="false">
      <c r="A299" s="2" t="n">
        <v>36086</v>
      </c>
      <c r="B299" s="3" t="s">
        <v>634</v>
      </c>
      <c r="C299" s="3" t="s">
        <v>635</v>
      </c>
      <c r="D299" s="3" t="s">
        <v>155</v>
      </c>
      <c r="E299" s="3" t="s">
        <v>636</v>
      </c>
      <c r="F299" s="3" t="str">
        <f aca="false">VLOOKUP(G299,koder!A$2:B$93,2)</f>
        <v>S Bohuslän</v>
      </c>
      <c r="G299" s="3" t="s">
        <v>157</v>
      </c>
      <c r="H299" s="3" t="s">
        <v>158</v>
      </c>
    </row>
    <row r="300" customFormat="false" ht="48" hidden="false" customHeight="false" outlineLevel="0" collapsed="false">
      <c r="A300" s="2" t="n">
        <v>36086</v>
      </c>
      <c r="B300" s="3" t="s">
        <v>637</v>
      </c>
      <c r="C300" s="3" t="s">
        <v>638</v>
      </c>
      <c r="D300" s="3" t="s">
        <v>187</v>
      </c>
      <c r="E300" s="3" t="s">
        <v>188</v>
      </c>
      <c r="F300" s="3" t="str">
        <f aca="false">VLOOKUP(G300,koder!A$2:B$93,2)</f>
        <v>Gunnarskog-Mangskog</v>
      </c>
      <c r="G300" s="3" t="s">
        <v>532</v>
      </c>
      <c r="H300" s="3" t="s">
        <v>82</v>
      </c>
    </row>
    <row r="301" customFormat="false" ht="60" hidden="false" customHeight="false" outlineLevel="0" collapsed="false">
      <c r="A301" s="2" t="n">
        <v>36084</v>
      </c>
      <c r="B301" s="3" t="s">
        <v>639</v>
      </c>
      <c r="C301" s="3" t="s">
        <v>640</v>
      </c>
      <c r="D301" s="3" t="s">
        <v>72</v>
      </c>
      <c r="E301" s="3" t="s">
        <v>73</v>
      </c>
      <c r="F301" s="3" t="n">
        <v>0</v>
      </c>
      <c r="G301" s="3" t="s">
        <v>13</v>
      </c>
      <c r="H301" s="3"/>
    </row>
  </sheetData>
  <autoFilter ref="A1:H30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3"/>
  <sheetViews>
    <sheetView showFormulas="false" showGridLines="true" showRowColHeaders="true" showZeros="true" rightToLeft="false" tabSelected="false" showOutlineSymbols="true" defaultGridColor="true" view="normal" topLeftCell="A93" colorId="64" zoomScale="100" zoomScaleNormal="100" zoomScalePageLayoutView="100" workbookViewId="0">
      <selection pane="topLeft" activeCell="A2" activeCellId="0" sqref="A2:B93"/>
    </sheetView>
  </sheetViews>
  <sheetFormatPr defaultColWidth="11.16015625" defaultRowHeight="13" zeroHeight="false" outlineLevelRow="0" outlineLevelCol="0"/>
  <cols>
    <col collapsed="false" customWidth="true" hidden="false" outlineLevel="0" max="2" min="2" style="0" width="28.83"/>
    <col collapsed="false" customWidth="true" hidden="false" outlineLevel="0" max="3" min="3" style="0" width="2.49"/>
  </cols>
  <sheetData>
    <row r="1" customFormat="false" ht="13" hidden="false" customHeight="false" outlineLevel="0" collapsed="false">
      <c r="A1" s="4" t="s">
        <v>6</v>
      </c>
      <c r="B1" s="4" t="s">
        <v>5</v>
      </c>
    </row>
    <row r="2" customFormat="false" ht="13" hidden="false" customHeight="false" outlineLevel="0" collapsed="false">
      <c r="A2" s="5" t="s">
        <v>13</v>
      </c>
      <c r="B2" s="5" t="s">
        <v>641</v>
      </c>
    </row>
    <row r="3" customFormat="false" ht="13" hidden="false" customHeight="false" outlineLevel="0" collapsed="false">
      <c r="A3" s="5" t="s">
        <v>642</v>
      </c>
      <c r="B3" s="5" t="s">
        <v>643</v>
      </c>
    </row>
    <row r="4" customFormat="false" ht="13" hidden="false" customHeight="false" outlineLevel="0" collapsed="false">
      <c r="A4" s="6" t="s">
        <v>644</v>
      </c>
      <c r="B4" s="6" t="s">
        <v>221</v>
      </c>
    </row>
    <row r="5" customFormat="false" ht="13" hidden="false" customHeight="false" outlineLevel="0" collapsed="false">
      <c r="A5" s="6" t="s">
        <v>645</v>
      </c>
      <c r="B5" s="6" t="s">
        <v>646</v>
      </c>
    </row>
    <row r="6" customFormat="false" ht="13" hidden="false" customHeight="false" outlineLevel="0" collapsed="false">
      <c r="A6" s="5" t="s">
        <v>647</v>
      </c>
      <c r="B6" s="5" t="s">
        <v>648</v>
      </c>
    </row>
    <row r="7" customFormat="false" ht="13" hidden="false" customHeight="false" outlineLevel="0" collapsed="false">
      <c r="A7" s="6" t="s">
        <v>390</v>
      </c>
      <c r="B7" s="6" t="s">
        <v>649</v>
      </c>
    </row>
    <row r="8" customFormat="false" ht="13" hidden="false" customHeight="false" outlineLevel="0" collapsed="false">
      <c r="A8" s="5" t="s">
        <v>650</v>
      </c>
      <c r="B8" s="5" t="s">
        <v>651</v>
      </c>
    </row>
    <row r="9" customFormat="false" ht="13" hidden="false" customHeight="false" outlineLevel="0" collapsed="false">
      <c r="A9" s="5" t="s">
        <v>652</v>
      </c>
      <c r="B9" s="5" t="s">
        <v>653</v>
      </c>
    </row>
    <row r="10" customFormat="false" ht="13" hidden="false" customHeight="false" outlineLevel="0" collapsed="false">
      <c r="A10" s="5" t="s">
        <v>654</v>
      </c>
      <c r="B10" s="5" t="s">
        <v>655</v>
      </c>
    </row>
    <row r="11" customFormat="false" ht="13" hidden="false" customHeight="false" outlineLevel="0" collapsed="false">
      <c r="A11" s="6" t="s">
        <v>656</v>
      </c>
      <c r="B11" s="6" t="s">
        <v>657</v>
      </c>
    </row>
    <row r="12" customFormat="false" ht="13" hidden="false" customHeight="false" outlineLevel="0" collapsed="false">
      <c r="A12" s="5" t="s">
        <v>658</v>
      </c>
      <c r="B12" s="5" t="s">
        <v>53</v>
      </c>
    </row>
    <row r="13" customFormat="false" ht="13" hidden="false" customHeight="false" outlineLevel="0" collapsed="false">
      <c r="A13" s="6" t="s">
        <v>529</v>
      </c>
      <c r="B13" s="6" t="s">
        <v>12</v>
      </c>
    </row>
    <row r="14" customFormat="false" ht="13" hidden="false" customHeight="false" outlineLevel="0" collapsed="false">
      <c r="A14" s="6" t="s">
        <v>659</v>
      </c>
      <c r="B14" s="6" t="s">
        <v>660</v>
      </c>
    </row>
    <row r="15" customFormat="false" ht="13" hidden="false" customHeight="false" outlineLevel="0" collapsed="false">
      <c r="A15" s="5" t="s">
        <v>661</v>
      </c>
      <c r="B15" s="5" t="s">
        <v>27</v>
      </c>
    </row>
    <row r="16" customFormat="false" ht="13" hidden="false" customHeight="false" outlineLevel="0" collapsed="false">
      <c r="A16" s="6" t="s">
        <v>662</v>
      </c>
      <c r="B16" s="6" t="s">
        <v>663</v>
      </c>
    </row>
    <row r="17" customFormat="false" ht="13" hidden="false" customHeight="false" outlineLevel="0" collapsed="false">
      <c r="A17" s="6" t="s">
        <v>664</v>
      </c>
      <c r="B17" s="6" t="s">
        <v>665</v>
      </c>
    </row>
    <row r="18" customFormat="false" ht="13" hidden="false" customHeight="false" outlineLevel="0" collapsed="false">
      <c r="A18" s="5" t="s">
        <v>532</v>
      </c>
      <c r="B18" s="5" t="s">
        <v>476</v>
      </c>
    </row>
    <row r="19" customFormat="false" ht="13" hidden="false" customHeight="false" outlineLevel="0" collapsed="false">
      <c r="A19" s="5" t="s">
        <v>666</v>
      </c>
      <c r="B19" s="5" t="s">
        <v>476</v>
      </c>
    </row>
    <row r="20" customFormat="false" ht="13" hidden="false" customHeight="false" outlineLevel="0" collapsed="false">
      <c r="A20" s="5" t="s">
        <v>619</v>
      </c>
      <c r="B20" s="5" t="s">
        <v>30</v>
      </c>
    </row>
    <row r="21" customFormat="false" ht="13" hidden="false" customHeight="false" outlineLevel="0" collapsed="false">
      <c r="A21" s="5" t="s">
        <v>18</v>
      </c>
      <c r="B21" s="5" t="s">
        <v>39</v>
      </c>
    </row>
    <row r="22" customFormat="false" ht="13" hidden="false" customHeight="false" outlineLevel="0" collapsed="false">
      <c r="A22" s="5" t="s">
        <v>667</v>
      </c>
      <c r="B22" s="5" t="s">
        <v>668</v>
      </c>
    </row>
    <row r="23" customFormat="false" ht="13" hidden="false" customHeight="false" outlineLevel="0" collapsed="false">
      <c r="A23" s="6" t="s">
        <v>669</v>
      </c>
      <c r="B23" s="6" t="s">
        <v>670</v>
      </c>
    </row>
    <row r="24" customFormat="false" ht="13" hidden="false" customHeight="false" outlineLevel="0" collapsed="false">
      <c r="A24" s="6" t="s">
        <v>671</v>
      </c>
      <c r="B24" s="6" t="s">
        <v>672</v>
      </c>
    </row>
    <row r="25" customFormat="false" ht="13" hidden="false" customHeight="false" outlineLevel="0" collapsed="false">
      <c r="A25" s="5" t="s">
        <v>673</v>
      </c>
      <c r="B25" s="5" t="s">
        <v>108</v>
      </c>
    </row>
    <row r="26" customFormat="false" ht="13" hidden="false" customHeight="false" outlineLevel="0" collapsed="false">
      <c r="A26" s="6" t="s">
        <v>590</v>
      </c>
      <c r="B26" s="6" t="s">
        <v>43</v>
      </c>
    </row>
    <row r="27" customFormat="false" ht="13" hidden="false" customHeight="false" outlineLevel="0" collapsed="false">
      <c r="A27" s="5" t="s">
        <v>440</v>
      </c>
      <c r="B27" s="5" t="s">
        <v>50</v>
      </c>
    </row>
    <row r="28" customFormat="false" ht="13" hidden="false" customHeight="false" outlineLevel="0" collapsed="false">
      <c r="A28" s="6" t="s">
        <v>585</v>
      </c>
      <c r="B28" s="6" t="s">
        <v>24</v>
      </c>
    </row>
    <row r="29" customFormat="false" ht="13" hidden="false" customHeight="false" outlineLevel="0" collapsed="false">
      <c r="A29" s="5" t="s">
        <v>674</v>
      </c>
      <c r="B29" s="5" t="s">
        <v>675</v>
      </c>
    </row>
    <row r="30" customFormat="false" ht="13" hidden="false" customHeight="false" outlineLevel="0" collapsed="false">
      <c r="A30" s="6" t="s">
        <v>81</v>
      </c>
      <c r="B30" s="6" t="s">
        <v>252</v>
      </c>
    </row>
    <row r="31" customFormat="false" ht="13" hidden="false" customHeight="false" outlineLevel="0" collapsed="false">
      <c r="A31" s="6" t="s">
        <v>676</v>
      </c>
      <c r="B31" s="6" t="s">
        <v>185</v>
      </c>
    </row>
    <row r="32" customFormat="false" ht="13" hidden="false" customHeight="false" outlineLevel="0" collapsed="false">
      <c r="A32" s="6" t="s">
        <v>677</v>
      </c>
      <c r="B32" s="6" t="s">
        <v>678</v>
      </c>
    </row>
    <row r="33" customFormat="false" ht="13" hidden="false" customHeight="false" outlineLevel="0" collapsed="false">
      <c r="A33" s="5" t="s">
        <v>88</v>
      </c>
      <c r="B33" s="5" t="s">
        <v>258</v>
      </c>
    </row>
    <row r="34" customFormat="false" ht="13" hidden="false" customHeight="false" outlineLevel="0" collapsed="false">
      <c r="A34" s="5" t="s">
        <v>113</v>
      </c>
      <c r="B34" s="5" t="s">
        <v>426</v>
      </c>
    </row>
    <row r="35" customFormat="false" ht="13" hidden="false" customHeight="false" outlineLevel="0" collapsed="false">
      <c r="A35" s="5" t="s">
        <v>679</v>
      </c>
      <c r="B35" s="5" t="s">
        <v>680</v>
      </c>
    </row>
    <row r="36" customFormat="false" ht="13" hidden="false" customHeight="false" outlineLevel="0" collapsed="false">
      <c r="A36" s="5" t="s">
        <v>551</v>
      </c>
      <c r="B36" s="5" t="s">
        <v>447</v>
      </c>
    </row>
    <row r="37" customFormat="false" ht="13" hidden="false" customHeight="false" outlineLevel="0" collapsed="false">
      <c r="A37" s="6" t="s">
        <v>564</v>
      </c>
      <c r="B37" s="6" t="s">
        <v>89</v>
      </c>
    </row>
    <row r="38" customFormat="false" ht="13" hidden="false" customHeight="false" outlineLevel="0" collapsed="false">
      <c r="A38" s="5" t="s">
        <v>681</v>
      </c>
      <c r="B38" s="5" t="s">
        <v>682</v>
      </c>
    </row>
    <row r="39" customFormat="false" ht="13" hidden="false" customHeight="false" outlineLevel="0" collapsed="false">
      <c r="A39" s="0" t="s">
        <v>683</v>
      </c>
      <c r="B39" s="5" t="s">
        <v>684</v>
      </c>
    </row>
    <row r="40" customFormat="false" ht="13" hidden="false" customHeight="false" outlineLevel="0" collapsed="false">
      <c r="A40" s="6" t="s">
        <v>377</v>
      </c>
      <c r="B40" s="6" t="s">
        <v>261</v>
      </c>
    </row>
    <row r="41" customFormat="false" ht="13" hidden="false" customHeight="false" outlineLevel="0" collapsed="false">
      <c r="A41" s="5" t="s">
        <v>685</v>
      </c>
      <c r="B41" s="5" t="s">
        <v>686</v>
      </c>
    </row>
    <row r="42" customFormat="false" ht="13" hidden="false" customHeight="false" outlineLevel="0" collapsed="false">
      <c r="A42" s="6" t="s">
        <v>687</v>
      </c>
      <c r="B42" s="6" t="s">
        <v>688</v>
      </c>
    </row>
    <row r="43" customFormat="false" ht="13" hidden="false" customHeight="false" outlineLevel="0" collapsed="false">
      <c r="A43" s="5" t="s">
        <v>689</v>
      </c>
      <c r="B43" s="5" t="s">
        <v>678</v>
      </c>
    </row>
    <row r="44" customFormat="false" ht="13" hidden="false" customHeight="false" outlineLevel="0" collapsed="false">
      <c r="A44" s="5" t="s">
        <v>690</v>
      </c>
      <c r="B44" s="5" t="s">
        <v>691</v>
      </c>
    </row>
    <row r="45" customFormat="false" ht="13" hidden="false" customHeight="false" outlineLevel="0" collapsed="false">
      <c r="A45" s="6" t="s">
        <v>692</v>
      </c>
      <c r="B45" s="6" t="s">
        <v>693</v>
      </c>
    </row>
    <row r="46" customFormat="false" ht="13" hidden="false" customHeight="false" outlineLevel="0" collapsed="false">
      <c r="A46" s="6" t="s">
        <v>694</v>
      </c>
      <c r="B46" s="6" t="s">
        <v>695</v>
      </c>
    </row>
    <row r="47" customFormat="false" ht="13" hidden="false" customHeight="false" outlineLevel="0" collapsed="false">
      <c r="A47" s="5" t="s">
        <v>436</v>
      </c>
      <c r="B47" s="5" t="s">
        <v>273</v>
      </c>
    </row>
    <row r="48" customFormat="false" ht="13" hidden="false" customHeight="false" outlineLevel="0" collapsed="false">
      <c r="A48" s="6" t="s">
        <v>696</v>
      </c>
      <c r="B48" s="6" t="s">
        <v>57</v>
      </c>
    </row>
    <row r="49" customFormat="false" ht="13" hidden="false" customHeight="false" outlineLevel="0" collapsed="false">
      <c r="A49" s="5" t="s">
        <v>697</v>
      </c>
      <c r="B49" s="5" t="s">
        <v>698</v>
      </c>
    </row>
    <row r="50" customFormat="false" ht="13" hidden="false" customHeight="false" outlineLevel="0" collapsed="false">
      <c r="A50" s="5" t="s">
        <v>138</v>
      </c>
      <c r="B50" s="5" t="s">
        <v>98</v>
      </c>
    </row>
    <row r="51" customFormat="false" ht="13" hidden="false" customHeight="false" outlineLevel="0" collapsed="false">
      <c r="A51" s="7" t="s">
        <v>699</v>
      </c>
      <c r="B51" s="7" t="s">
        <v>700</v>
      </c>
    </row>
    <row r="52" customFormat="false" ht="13" hidden="false" customHeight="false" outlineLevel="0" collapsed="false">
      <c r="A52" s="7" t="s">
        <v>701</v>
      </c>
      <c r="B52" s="7" t="s">
        <v>702</v>
      </c>
    </row>
    <row r="53" customFormat="false" ht="13" hidden="false" customHeight="false" outlineLevel="0" collapsed="false">
      <c r="A53" s="7" t="s">
        <v>703</v>
      </c>
      <c r="B53" s="7" t="s">
        <v>704</v>
      </c>
    </row>
    <row r="54" customFormat="false" ht="13" hidden="false" customHeight="false" outlineLevel="0" collapsed="false">
      <c r="A54" s="7" t="s">
        <v>116</v>
      </c>
      <c r="B54" s="7" t="s">
        <v>705</v>
      </c>
    </row>
    <row r="55" customFormat="false" ht="13" hidden="false" customHeight="false" outlineLevel="0" collapsed="false">
      <c r="A55" s="7" t="s">
        <v>105</v>
      </c>
      <c r="B55" s="7" t="s">
        <v>706</v>
      </c>
    </row>
    <row r="56" customFormat="false" ht="13" hidden="false" customHeight="false" outlineLevel="0" collapsed="false">
      <c r="A56" s="7" t="s">
        <v>707</v>
      </c>
      <c r="B56" s="7" t="s">
        <v>708</v>
      </c>
    </row>
    <row r="57" customFormat="false" ht="13" hidden="false" customHeight="false" outlineLevel="0" collapsed="false">
      <c r="A57" s="7" t="s">
        <v>709</v>
      </c>
      <c r="B57" s="7" t="s">
        <v>710</v>
      </c>
    </row>
    <row r="58" customFormat="false" ht="13" hidden="false" customHeight="false" outlineLevel="0" collapsed="false">
      <c r="A58" s="7" t="s">
        <v>711</v>
      </c>
      <c r="B58" s="7" t="s">
        <v>712</v>
      </c>
    </row>
    <row r="59" customFormat="false" ht="13" hidden="false" customHeight="false" outlineLevel="0" collapsed="false">
      <c r="A59" s="7" t="s">
        <v>713</v>
      </c>
      <c r="B59" s="7" t="s">
        <v>714</v>
      </c>
    </row>
    <row r="60" customFormat="false" ht="13" hidden="false" customHeight="false" outlineLevel="0" collapsed="false">
      <c r="A60" s="5" t="s">
        <v>513</v>
      </c>
      <c r="B60" s="5" t="s">
        <v>195</v>
      </c>
    </row>
    <row r="61" customFormat="false" ht="13" hidden="false" customHeight="false" outlineLevel="0" collapsed="false">
      <c r="A61" s="5" t="s">
        <v>715</v>
      </c>
      <c r="B61" s="5" t="s">
        <v>716</v>
      </c>
    </row>
    <row r="62" customFormat="false" ht="13" hidden="false" customHeight="false" outlineLevel="0" collapsed="false">
      <c r="A62" s="0" t="s">
        <v>717</v>
      </c>
      <c r="B62" s="6" t="s">
        <v>718</v>
      </c>
    </row>
    <row r="63" customFormat="false" ht="13" hidden="false" customHeight="false" outlineLevel="0" collapsed="false">
      <c r="A63" s="6" t="s">
        <v>305</v>
      </c>
      <c r="B63" s="6" t="s">
        <v>66</v>
      </c>
    </row>
    <row r="64" customFormat="false" ht="13" hidden="false" customHeight="false" outlineLevel="0" collapsed="false">
      <c r="A64" s="5" t="s">
        <v>719</v>
      </c>
      <c r="B64" s="5" t="s">
        <v>74</v>
      </c>
    </row>
    <row r="65" customFormat="false" ht="13" hidden="false" customHeight="false" outlineLevel="0" collapsed="false">
      <c r="A65" s="6" t="s">
        <v>720</v>
      </c>
      <c r="B65" s="6" t="s">
        <v>721</v>
      </c>
    </row>
    <row r="66" customFormat="false" ht="13" hidden="false" customHeight="false" outlineLevel="0" collapsed="false">
      <c r="A66" s="5" t="s">
        <v>722</v>
      </c>
      <c r="B66" s="5" t="s">
        <v>723</v>
      </c>
    </row>
    <row r="67" customFormat="false" ht="13" hidden="false" customHeight="false" outlineLevel="0" collapsed="false">
      <c r="A67" s="5" t="s">
        <v>311</v>
      </c>
      <c r="B67" s="5" t="s">
        <v>724</v>
      </c>
    </row>
    <row r="68" customFormat="false" ht="13" hidden="false" customHeight="false" outlineLevel="0" collapsed="false">
      <c r="A68" s="6" t="s">
        <v>725</v>
      </c>
      <c r="B68" s="6" t="s">
        <v>726</v>
      </c>
    </row>
    <row r="69" customFormat="false" ht="13" hidden="false" customHeight="false" outlineLevel="0" collapsed="false">
      <c r="A69" s="6" t="s">
        <v>727</v>
      </c>
      <c r="B69" s="6" t="s">
        <v>728</v>
      </c>
    </row>
    <row r="70" customFormat="false" ht="13" hidden="false" customHeight="false" outlineLevel="0" collapsed="false">
      <c r="A70" s="5" t="s">
        <v>729</v>
      </c>
      <c r="B70" s="5" t="s">
        <v>730</v>
      </c>
    </row>
    <row r="71" customFormat="false" ht="13" hidden="false" customHeight="false" outlineLevel="0" collapsed="false">
      <c r="A71" s="5" t="s">
        <v>731</v>
      </c>
      <c r="B71" s="5" t="s">
        <v>732</v>
      </c>
    </row>
    <row r="72" customFormat="false" ht="13" hidden="false" customHeight="false" outlineLevel="0" collapsed="false">
      <c r="A72" s="6" t="s">
        <v>539</v>
      </c>
      <c r="B72" s="6" t="s">
        <v>243</v>
      </c>
    </row>
    <row r="73" customFormat="false" ht="13" hidden="false" customHeight="false" outlineLevel="0" collapsed="false">
      <c r="A73" s="5" t="s">
        <v>268</v>
      </c>
      <c r="B73" s="5" t="s">
        <v>202</v>
      </c>
    </row>
    <row r="74" customFormat="false" ht="13" hidden="false" customHeight="false" outlineLevel="0" collapsed="false">
      <c r="A74" s="6" t="s">
        <v>578</v>
      </c>
      <c r="B74" s="6" t="s">
        <v>733</v>
      </c>
    </row>
    <row r="75" customFormat="false" ht="13" hidden="false" customHeight="false" outlineLevel="0" collapsed="false">
      <c r="A75" s="6" t="s">
        <v>734</v>
      </c>
      <c r="B75" s="6" t="s">
        <v>735</v>
      </c>
    </row>
    <row r="76" customFormat="false" ht="13" hidden="false" customHeight="false" outlineLevel="0" collapsed="false">
      <c r="A76" s="5" t="s">
        <v>736</v>
      </c>
      <c r="B76" s="5" t="s">
        <v>737</v>
      </c>
    </row>
    <row r="77" customFormat="false" ht="13" hidden="false" customHeight="false" outlineLevel="0" collapsed="false">
      <c r="A77" s="6" t="s">
        <v>738</v>
      </c>
      <c r="B77" s="6" t="s">
        <v>739</v>
      </c>
    </row>
    <row r="78" customFormat="false" ht="13" hidden="false" customHeight="false" outlineLevel="0" collapsed="false">
      <c r="A78" s="5" t="s">
        <v>740</v>
      </c>
      <c r="B78" s="5" t="s">
        <v>741</v>
      </c>
    </row>
    <row r="79" customFormat="false" ht="13" hidden="false" customHeight="false" outlineLevel="0" collapsed="false">
      <c r="A79" s="5" t="s">
        <v>742</v>
      </c>
      <c r="B79" s="5" t="s">
        <v>129</v>
      </c>
    </row>
    <row r="80" customFormat="false" ht="13" hidden="false" customHeight="false" outlineLevel="0" collapsed="false">
      <c r="A80" s="6" t="s">
        <v>743</v>
      </c>
      <c r="B80" s="6" t="s">
        <v>744</v>
      </c>
    </row>
    <row r="81" customFormat="false" ht="13" hidden="false" customHeight="false" outlineLevel="0" collapsed="false">
      <c r="A81" s="5" t="s">
        <v>745</v>
      </c>
      <c r="B81" s="5" t="s">
        <v>746</v>
      </c>
    </row>
    <row r="82" customFormat="false" ht="13" hidden="false" customHeight="false" outlineLevel="0" collapsed="false">
      <c r="A82" s="5" t="s">
        <v>193</v>
      </c>
      <c r="B82" s="5" t="s">
        <v>747</v>
      </c>
    </row>
    <row r="83" customFormat="false" ht="13" hidden="false" customHeight="false" outlineLevel="0" collapsed="false">
      <c r="A83" s="5" t="s">
        <v>748</v>
      </c>
      <c r="B83" s="5" t="s">
        <v>749</v>
      </c>
    </row>
    <row r="84" customFormat="false" ht="13" hidden="false" customHeight="false" outlineLevel="0" collapsed="false">
      <c r="A84" s="6" t="s">
        <v>750</v>
      </c>
      <c r="B84" s="6" t="s">
        <v>751</v>
      </c>
    </row>
    <row r="85" customFormat="false" ht="13" hidden="false" customHeight="false" outlineLevel="0" collapsed="false">
      <c r="A85" s="6" t="s">
        <v>752</v>
      </c>
      <c r="B85" s="6" t="s">
        <v>753</v>
      </c>
    </row>
    <row r="86" customFormat="false" ht="13" hidden="false" customHeight="false" outlineLevel="0" collapsed="false">
      <c r="A86" s="5" t="s">
        <v>754</v>
      </c>
      <c r="B86" s="5" t="s">
        <v>385</v>
      </c>
    </row>
    <row r="87" customFormat="false" ht="13" hidden="false" customHeight="false" outlineLevel="0" collapsed="false">
      <c r="A87" s="6" t="s">
        <v>755</v>
      </c>
      <c r="B87" s="6" t="s">
        <v>393</v>
      </c>
    </row>
    <row r="88" customFormat="false" ht="13" hidden="false" customHeight="false" outlineLevel="0" collapsed="false">
      <c r="A88" s="6" t="s">
        <v>756</v>
      </c>
      <c r="B88" s="6" t="s">
        <v>757</v>
      </c>
    </row>
    <row r="89" customFormat="false" ht="13" hidden="false" customHeight="false" outlineLevel="0" collapsed="false">
      <c r="A89" s="6" t="s">
        <v>157</v>
      </c>
      <c r="B89" s="6" t="s">
        <v>758</v>
      </c>
    </row>
    <row r="90" customFormat="false" ht="13" hidden="false" customHeight="false" outlineLevel="0" collapsed="false">
      <c r="A90" s="6" t="s">
        <v>759</v>
      </c>
      <c r="B90" s="6" t="s">
        <v>758</v>
      </c>
    </row>
    <row r="91" customFormat="false" ht="13" hidden="false" customHeight="false" outlineLevel="0" collapsed="false">
      <c r="A91" s="5" t="s">
        <v>760</v>
      </c>
      <c r="B91" s="5" t="s">
        <v>761</v>
      </c>
    </row>
    <row r="92" customFormat="false" ht="13" hidden="false" customHeight="false" outlineLevel="0" collapsed="false">
      <c r="A92" s="6" t="s">
        <v>762</v>
      </c>
      <c r="B92" s="6" t="s">
        <v>763</v>
      </c>
    </row>
    <row r="93" customFormat="false" ht="13" hidden="false" customHeight="false" outlineLevel="0" collapsed="false">
      <c r="A93" s="6" t="s">
        <v>764</v>
      </c>
      <c r="B93" s="6" t="s">
        <v>7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30T08:33:42Z</dcterms:created>
  <dc:creator>Bergqvist, Skoglund</dc:creator>
  <dc:description/>
  <dc:language>en-US</dc:language>
  <cp:lastModifiedBy>Bergqvist, Skoglund</cp:lastModifiedBy>
  <cp:revision>0</cp:revision>
  <dc:subject/>
  <dc:title/>
</cp:coreProperties>
</file>